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7.04.2022г. № 9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квартал 2022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1 квартал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37.5" hidden="true" customHeight="false" outlineLevel="0" collapsed="false">
      <c r="A9" s="16" t="s">
        <v>9</v>
      </c>
      <c r="B9" s="17" t="s">
        <v>10</v>
      </c>
      <c r="C9" s="18" t="n">
        <v>-3633843</v>
      </c>
      <c r="D9" s="18" t="n">
        <v>-3663843</v>
      </c>
      <c r="E9" s="18" t="n">
        <v>-810214.33</v>
      </c>
    </row>
    <row r="10" customFormat="false" ht="56.25" hidden="true" customHeight="false" outlineLevel="0" collapsed="false">
      <c r="A10" s="19" t="s">
        <v>11</v>
      </c>
      <c r="B10" s="17" t="s">
        <v>12</v>
      </c>
      <c r="C10" s="18" t="n">
        <v>3633843</v>
      </c>
      <c r="D10" s="18" t="n">
        <v>3663843</v>
      </c>
      <c r="E10" s="18" t="n">
        <v>663168.52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0</v>
      </c>
      <c r="E11" s="18" t="n">
        <f aca="false">E9+E10</f>
        <v>-147045.81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0</v>
      </c>
      <c r="E12" s="18" t="n">
        <f aca="false">E9+E10</f>
        <v>-147045.81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22-04-27T06:18:02Z</cp:lastPrinted>
  <dcterms:modified xsi:type="dcterms:W3CDTF">2022-04-27T06:24:23Z</dcterms:modified>
  <cp:revision>0</cp:revision>
  <dc:subject/>
  <dc:title/>
</cp:coreProperties>
</file>