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Прудки" от 27.04.2021 г. № 10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2020 год"</t>
  </si>
  <si>
    <t xml:space="preserve">Исполнение источников финансирования дефицита бюджета сельского поселения «Деревня Прудки»                                                                                      за 2020 год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7.12.2019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3766422</v>
      </c>
      <c r="D9" s="19" t="n">
        <v>-4633687.46</v>
      </c>
      <c r="E9" s="19" t="n">
        <v>-3907146.39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3766422</v>
      </c>
      <c r="D10" s="19" t="n">
        <v>5350351.79</v>
      </c>
      <c r="E10" s="19" t="n">
        <v>3638185.59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716664.33</v>
      </c>
      <c r="E11" s="19" t="n">
        <f aca="false">E9+E10</f>
        <v>-268960.8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716664.33</v>
      </c>
      <c r="E12" s="19" t="n">
        <f aca="false">E9+E10</f>
        <v>-268960.8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Людмила</cp:lastModifiedBy>
  <cp:lastPrinted>2021-03-11T13:59:02Z</cp:lastPrinted>
  <dcterms:modified xsi:type="dcterms:W3CDTF">2021-04-27T10:54:28Z</dcterms:modified>
  <cp:revision>0</cp:revision>
  <dc:subject/>
  <dc:title/>
</cp:coreProperties>
</file>