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 Приложение №6                                                                                                                                                                  к Решению Сельской Думы от 23.01.2020г. №3                                                                                           "О внесении изменений и дополнений в Решение Сельской Думы                    сельского поселения "Деревня Прудки" от 27.12.2019г. №36                                                                      "О бюджете сельского поселения "Деревня Прудки" на 2020 год                                         и плановый период 2021 и 2022 годов"</t>
  </si>
  <si>
    <t xml:space="preserve">Источники финансирования дефицита бюджета сельского поселения «Деревня Прудки»                                                                                 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10" activeCellId="0" sqref="C10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1.2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3449685.28</v>
      </c>
      <c r="D9" s="16" t="n">
        <v>-2967826</v>
      </c>
      <c r="E9" s="16" t="n">
        <v>-3033910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4166349.61</v>
      </c>
      <c r="D10" s="16" t="n">
        <v>2967826</v>
      </c>
      <c r="E10" s="16" t="n">
        <v>3033910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716664.33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716664.33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02-25T13:04:53Z</cp:lastPrinted>
  <dcterms:modified xsi:type="dcterms:W3CDTF">2020-02-25T13:04:55Z</dcterms:modified>
  <cp:revision>0</cp:revision>
  <dc:subject/>
  <dc:title/>
</cp:coreProperties>
</file>