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14
  к Решению Сельской Думы 
      сельского поселения «Деревня Прудки» 
 «О бюджете сельского поселения «Деревня Прудки» 
  на 2020 год и плановый период 2021 и 2022 годов»                                                               № 36 от  27.12. 2019 года </t>
  </si>
  <si>
    <t xml:space="preserve">Источники финансирования дефицита бюджета сельского поселения «Деревня Прудки»                                                                                 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" activeCellId="0" sqref="C2:E2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3766422</v>
      </c>
      <c r="D9" s="16" t="n">
        <v>-2967826</v>
      </c>
      <c r="E9" s="16" t="n">
        <v>-3033910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3766422</v>
      </c>
      <c r="D10" s="16" t="n">
        <v>2967826</v>
      </c>
      <c r="E10" s="16" t="n">
        <v>3033910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0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0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Администрация</cp:lastModifiedBy>
  <cp:lastPrinted>2019-12-27T16:16:46Z</cp:lastPrinted>
  <dcterms:modified xsi:type="dcterms:W3CDTF">2019-12-31T06:31:28Z</dcterms:modified>
  <cp:revision>0</cp:revision>
  <dc:subject/>
  <dc:title/>
</cp:coreProperties>
</file>