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72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27</xdr:rowOff>
              </xdr:from>
              <xdr:to>
                <xdr:col>11</xdr:col>
                <xdr:colOff>13</xdr:colOff>
                <xdr:row>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9" uniqueCount="183">
  <si>
    <t xml:space="preserve">Приложение № 2 к Решению Сельской Думы сельского поселения "Деревня Прудки" № 10 от 29.05.2018 года</t>
  </si>
  <si>
    <t xml:space="preserve">Исполнение расходов бюджета сельского поселения "Деревня Прудки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                                                                з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7 год</t>
  </si>
  <si>
    <t xml:space="preserve">Исполнено на 31.12.2017</t>
  </si>
  <si>
    <t xml:space="preserve">Отклонения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8100000420</t>
  </si>
  <si>
    <t xml:space="preserve">200</t>
  </si>
  <si>
    <t xml:space="preserve">242</t>
  </si>
  <si>
    <t xml:space="preserve">Непрограмм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 на обеспечение финансовой устойчивости муниципального района "Малоярославецкий район"</t>
  </si>
  <si>
    <t xml:space="preserve">18 0 01 000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6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631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r>
      <rPr>
        <sz val="10"/>
        <color rgb="FF00000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t xml:space="preserve">74 0 00 00400 </t>
  </si>
  <si>
    <t xml:space="preserve">129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оссийской Федерации
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7400030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Прудки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03 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Территориальное планирование сельского поселения "Деревня Прудки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Прудки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Прудки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Прудки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 в сельском поселении  "Село Кудин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граждан  в сельском поселении  "Деревня Прудки"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 вышедших на пенсию"</t>
  </si>
  <si>
    <t xml:space="preserve">20 0 01 0091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92"/>
  <sheetViews>
    <sheetView showFormulas="false" showGridLines="true" showRowColHeaders="true" showZeros="true" rightToLeft="false" tabSelected="true" showOutlineSymbols="true" defaultGridColor="true" view="pageBreakPreview" topLeftCell="B154" colorId="64" zoomScale="100" zoomScaleNormal="75" zoomScalePageLayoutView="100" workbookViewId="0">
      <selection pane="topLeft" activeCell="B4" activeCellId="0" sqref="B4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8.71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true" hidden="false" outlineLevel="0" max="8" min="8" style="4" width="7.42"/>
    <col collapsed="false" customWidth="true" hidden="false" outlineLevel="0" max="9" min="9" style="5" width="11.99"/>
    <col collapsed="false" customWidth="true" hidden="false" outlineLevel="0" max="10" min="10" style="4" width="6.13"/>
    <col collapsed="false" customWidth="true" hidden="false" outlineLevel="0" max="11" min="11" style="6" width="12.56"/>
    <col collapsed="false" customWidth="true" hidden="false" outlineLevel="0" max="12" min="12" style="6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G1" s="7"/>
      <c r="H1" s="7"/>
      <c r="I1" s="8"/>
      <c r="J1" s="9" t="s">
        <v>0</v>
      </c>
      <c r="K1" s="9"/>
      <c r="L1" s="9"/>
      <c r="M1" s="9"/>
    </row>
    <row r="2" customFormat="false" ht="18.75" hidden="false" customHeight="true" outlineLevel="0" collapsed="false">
      <c r="H2" s="7"/>
      <c r="I2" s="8"/>
      <c r="J2" s="9"/>
      <c r="K2" s="9"/>
      <c r="L2" s="9"/>
      <c r="M2" s="9"/>
    </row>
    <row r="3" customFormat="false" ht="51.7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customFormat="false" ht="12.75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6.4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.75" hidden="false" customHeight="false" outlineLevel="0" collapsed="false">
      <c r="K7" s="13"/>
      <c r="L7" s="13"/>
      <c r="M7" s="6" t="s">
        <v>2</v>
      </c>
    </row>
    <row r="8" customFormat="false" ht="24.95" hidden="false" customHeight="true" outlineLevel="0" collapsed="false">
      <c r="B8" s="14" t="s">
        <v>3</v>
      </c>
      <c r="C8" s="15"/>
      <c r="D8" s="15"/>
      <c r="E8" s="15"/>
      <c r="F8" s="15"/>
      <c r="G8" s="16" t="s">
        <v>4</v>
      </c>
      <c r="H8" s="16" t="s">
        <v>5</v>
      </c>
      <c r="I8" s="16" t="s">
        <v>6</v>
      </c>
      <c r="J8" s="16" t="s">
        <v>7</v>
      </c>
      <c r="K8" s="17" t="s">
        <v>8</v>
      </c>
      <c r="L8" s="17" t="s">
        <v>9</v>
      </c>
      <c r="M8" s="17" t="s">
        <v>10</v>
      </c>
    </row>
    <row r="9" customFormat="false" ht="24.95" hidden="false" customHeight="true" outlineLevel="0" collapsed="false">
      <c r="B9" s="14"/>
      <c r="C9" s="15"/>
      <c r="D9" s="15"/>
      <c r="E9" s="15"/>
      <c r="F9" s="15"/>
      <c r="G9" s="16"/>
      <c r="H9" s="16"/>
      <c r="I9" s="16"/>
      <c r="J9" s="16"/>
      <c r="K9" s="17"/>
      <c r="L9" s="17"/>
      <c r="M9" s="17"/>
    </row>
    <row r="10" customFormat="false" ht="29.25" hidden="false" customHeight="true" outlineLevel="0" collapsed="false">
      <c r="B10" s="14"/>
      <c r="C10" s="17" t="n">
        <v>1</v>
      </c>
      <c r="D10" s="17" t="n">
        <v>2</v>
      </c>
      <c r="E10" s="17" t="n">
        <v>3</v>
      </c>
      <c r="F10" s="17" t="n">
        <v>4</v>
      </c>
      <c r="G10" s="16"/>
      <c r="H10" s="16"/>
      <c r="I10" s="16"/>
      <c r="J10" s="16"/>
      <c r="K10" s="17"/>
      <c r="L10" s="17"/>
      <c r="M10" s="17"/>
    </row>
    <row r="11" s="18" customFormat="true" ht="25.5" hidden="false" customHeight="false" outlineLevel="0" collapsed="false">
      <c r="B11" s="19" t="s">
        <v>11</v>
      </c>
      <c r="C11" s="20" t="n">
        <v>64677160</v>
      </c>
      <c r="D11" s="20" t="n">
        <v>82794896</v>
      </c>
      <c r="E11" s="20" t="n">
        <v>73496307</v>
      </c>
      <c r="F11" s="20" t="n">
        <v>63895502</v>
      </c>
      <c r="G11" s="21" t="s">
        <v>12</v>
      </c>
      <c r="H11" s="22"/>
      <c r="I11" s="22"/>
      <c r="J11" s="22"/>
      <c r="K11" s="23" t="n">
        <f aca="false">K12+K67+K79+K100+K159+K127</f>
        <v>3452022.85</v>
      </c>
      <c r="L11" s="23" t="n">
        <f aca="false">L12+L67+L79+L100+L159+L127</f>
        <v>2583156.72</v>
      </c>
      <c r="M11" s="23" t="n">
        <f aca="false">K11-L11</f>
        <v>868866.13</v>
      </c>
    </row>
    <row r="12" s="18" customFormat="true" ht="12.75" hidden="false" customHeight="false" outlineLevel="0" collapsed="false">
      <c r="B12" s="24" t="s">
        <v>13</v>
      </c>
      <c r="C12" s="25" t="n">
        <v>8644707</v>
      </c>
      <c r="D12" s="25" t="n">
        <v>12246453</v>
      </c>
      <c r="E12" s="25" t="n">
        <v>10840867</v>
      </c>
      <c r="F12" s="25" t="n">
        <v>8301146</v>
      </c>
      <c r="G12" s="26" t="s">
        <v>12</v>
      </c>
      <c r="H12" s="27" t="s">
        <v>14</v>
      </c>
      <c r="I12" s="27"/>
      <c r="J12" s="27"/>
      <c r="K12" s="28" t="n">
        <f aca="false">K21+K56+K13+K51</f>
        <v>1931829.51</v>
      </c>
      <c r="L12" s="28" t="n">
        <f aca="false">L21+L56+L13+L51</f>
        <v>1680203.19</v>
      </c>
      <c r="M12" s="28" t="n">
        <f aca="false">K12-L12</f>
        <v>251626.32</v>
      </c>
    </row>
    <row r="13" customFormat="false" ht="38.25" hidden="false" customHeight="false" outlineLevel="0" collapsed="false">
      <c r="B13" s="29" t="s">
        <v>15</v>
      </c>
      <c r="C13" s="30"/>
      <c r="D13" s="30"/>
      <c r="E13" s="30"/>
      <c r="F13" s="30"/>
      <c r="G13" s="31" t="s">
        <v>12</v>
      </c>
      <c r="H13" s="32" t="s">
        <v>16</v>
      </c>
      <c r="I13" s="32"/>
      <c r="J13" s="32"/>
      <c r="K13" s="33" t="n">
        <f aca="false">K17+K14</f>
        <v>10800</v>
      </c>
      <c r="L13" s="33" t="n">
        <f aca="false">L17+L14</f>
        <v>0</v>
      </c>
      <c r="M13" s="33" t="n">
        <f aca="false">K13-L13</f>
        <v>10800</v>
      </c>
      <c r="N13" s="34"/>
    </row>
    <row r="14" customFormat="false" ht="12.75" hidden="false" customHeight="false" outlineLevel="0" collapsed="false">
      <c r="B14" s="35"/>
      <c r="C14" s="36"/>
      <c r="D14" s="36"/>
      <c r="E14" s="36"/>
      <c r="F14" s="36"/>
      <c r="G14" s="37" t="s">
        <v>12</v>
      </c>
      <c r="H14" s="38" t="s">
        <v>16</v>
      </c>
      <c r="I14" s="38" t="s">
        <v>17</v>
      </c>
      <c r="J14" s="38"/>
      <c r="K14" s="39" t="n">
        <f aca="false">K15</f>
        <v>3700</v>
      </c>
      <c r="L14" s="39" t="n">
        <f aca="false">L15</f>
        <v>0</v>
      </c>
      <c r="M14" s="40" t="n">
        <f aca="false">K14-L14</f>
        <v>3700</v>
      </c>
      <c r="N14" s="34"/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7" t="s">
        <v>12</v>
      </c>
      <c r="H15" s="38" t="s">
        <v>16</v>
      </c>
      <c r="I15" s="38" t="s">
        <v>17</v>
      </c>
      <c r="J15" s="38" t="s">
        <v>18</v>
      </c>
      <c r="K15" s="39" t="n">
        <f aca="false">K16</f>
        <v>3700</v>
      </c>
      <c r="L15" s="39" t="n">
        <f aca="false">L16</f>
        <v>0</v>
      </c>
      <c r="M15" s="40" t="n">
        <f aca="false">K15-L15</f>
        <v>3700</v>
      </c>
      <c r="N15" s="34"/>
    </row>
    <row r="16" customFormat="false" ht="12.75" hidden="false" customHeight="false" outlineLevel="0" collapsed="false">
      <c r="B16" s="35"/>
      <c r="C16" s="36"/>
      <c r="D16" s="36"/>
      <c r="E16" s="36"/>
      <c r="F16" s="36"/>
      <c r="G16" s="37" t="s">
        <v>12</v>
      </c>
      <c r="H16" s="38" t="s">
        <v>16</v>
      </c>
      <c r="I16" s="38" t="s">
        <v>17</v>
      </c>
      <c r="J16" s="38" t="s">
        <v>19</v>
      </c>
      <c r="K16" s="39" t="n">
        <v>3700</v>
      </c>
      <c r="L16" s="39" t="n">
        <v>0</v>
      </c>
      <c r="M16" s="40" t="n">
        <f aca="false">K16-L16</f>
        <v>3700</v>
      </c>
      <c r="N16" s="34"/>
    </row>
    <row r="17" customFormat="false" ht="12.75" hidden="false" customHeight="false" outlineLevel="0" collapsed="false">
      <c r="B17" s="41" t="s">
        <v>20</v>
      </c>
      <c r="C17" s="42"/>
      <c r="D17" s="42"/>
      <c r="E17" s="42"/>
      <c r="F17" s="42"/>
      <c r="G17" s="43" t="s">
        <v>12</v>
      </c>
      <c r="H17" s="44" t="s">
        <v>16</v>
      </c>
      <c r="I17" s="44" t="s">
        <v>21</v>
      </c>
      <c r="J17" s="44"/>
      <c r="K17" s="45" t="n">
        <f aca="false">K18</f>
        <v>7100</v>
      </c>
      <c r="L17" s="45" t="n">
        <f aca="false">L18</f>
        <v>0</v>
      </c>
      <c r="M17" s="45" t="n">
        <f aca="false">K17-L17</f>
        <v>7100</v>
      </c>
      <c r="N17" s="34"/>
    </row>
    <row r="18" customFormat="false" ht="38.25" hidden="false" customHeight="false" outlineLevel="0" collapsed="false">
      <c r="B18" s="41" t="s">
        <v>22</v>
      </c>
      <c r="C18" s="42"/>
      <c r="D18" s="42"/>
      <c r="E18" s="42"/>
      <c r="F18" s="42"/>
      <c r="G18" s="43" t="s">
        <v>12</v>
      </c>
      <c r="H18" s="44" t="s">
        <v>16</v>
      </c>
      <c r="I18" s="44" t="s">
        <v>23</v>
      </c>
      <c r="J18" s="44"/>
      <c r="K18" s="45" t="n">
        <f aca="false">K19</f>
        <v>7100</v>
      </c>
      <c r="L18" s="45" t="n">
        <f aca="false">L19</f>
        <v>0</v>
      </c>
      <c r="M18" s="45" t="n">
        <f aca="false">K18-L18</f>
        <v>7100</v>
      </c>
      <c r="N18" s="34"/>
    </row>
    <row r="19" customFormat="false" ht="12.75" hidden="false" customHeight="false" outlineLevel="0" collapsed="false">
      <c r="B19" s="46" t="s">
        <v>24</v>
      </c>
      <c r="C19" s="42"/>
      <c r="D19" s="42"/>
      <c r="E19" s="42"/>
      <c r="F19" s="42"/>
      <c r="G19" s="43" t="s">
        <v>12</v>
      </c>
      <c r="H19" s="44" t="s">
        <v>16</v>
      </c>
      <c r="I19" s="44" t="s">
        <v>23</v>
      </c>
      <c r="J19" s="44" t="s">
        <v>25</v>
      </c>
      <c r="K19" s="45" t="n">
        <f aca="false">K20</f>
        <v>7100</v>
      </c>
      <c r="L19" s="45" t="n">
        <f aca="false">L20</f>
        <v>0</v>
      </c>
      <c r="M19" s="45" t="n">
        <f aca="false">K19-L19</f>
        <v>7100</v>
      </c>
      <c r="N19" s="34"/>
    </row>
    <row r="20" customFormat="false" ht="12.75" hidden="false" customHeight="false" outlineLevel="0" collapsed="false">
      <c r="B20" s="46" t="s">
        <v>26</v>
      </c>
      <c r="C20" s="42"/>
      <c r="D20" s="42"/>
      <c r="E20" s="42"/>
      <c r="F20" s="42"/>
      <c r="G20" s="43" t="s">
        <v>12</v>
      </c>
      <c r="H20" s="44" t="s">
        <v>16</v>
      </c>
      <c r="I20" s="44" t="s">
        <v>23</v>
      </c>
      <c r="J20" s="44" t="s">
        <v>27</v>
      </c>
      <c r="K20" s="45" t="n">
        <v>7100</v>
      </c>
      <c r="L20" s="45" t="n">
        <v>0</v>
      </c>
      <c r="M20" s="45" t="n">
        <f aca="false">K20-L20</f>
        <v>7100</v>
      </c>
      <c r="N20" s="34"/>
    </row>
    <row r="21" s="47" customFormat="true" ht="41.25" hidden="false" customHeight="true" outlineLevel="0" collapsed="false">
      <c r="B21" s="29" t="s">
        <v>28</v>
      </c>
      <c r="C21" s="48" t="n">
        <v>244000</v>
      </c>
      <c r="D21" s="48" t="n">
        <v>244000</v>
      </c>
      <c r="E21" s="48" t="n">
        <v>242000</v>
      </c>
      <c r="F21" s="48" t="n">
        <v>242000</v>
      </c>
      <c r="G21" s="31" t="s">
        <v>12</v>
      </c>
      <c r="H21" s="32" t="s">
        <v>29</v>
      </c>
      <c r="I21" s="32"/>
      <c r="J21" s="32"/>
      <c r="K21" s="33" t="n">
        <f aca="false">K30+K22</f>
        <v>1595033.51</v>
      </c>
      <c r="L21" s="33" t="n">
        <f aca="false">L30+L22</f>
        <v>1444945.35</v>
      </c>
      <c r="M21" s="49" t="n">
        <f aca="false">K21-L21</f>
        <v>150088.16</v>
      </c>
      <c r="N21" s="50"/>
    </row>
    <row r="22" s="47" customFormat="true" ht="41.25" hidden="false" customHeight="true" outlineLevel="0" collapsed="false">
      <c r="B22" s="51" t="s">
        <v>30</v>
      </c>
      <c r="C22" s="52"/>
      <c r="D22" s="52"/>
      <c r="E22" s="52"/>
      <c r="F22" s="52"/>
      <c r="G22" s="43" t="s">
        <v>12</v>
      </c>
      <c r="H22" s="44" t="s">
        <v>29</v>
      </c>
      <c r="I22" s="53" t="s">
        <v>31</v>
      </c>
      <c r="J22" s="53"/>
      <c r="K22" s="45" t="n">
        <f aca="false">K23+K28</f>
        <v>182595.35</v>
      </c>
      <c r="L22" s="45" t="n">
        <f aca="false">L23+L28</f>
        <v>182595.35</v>
      </c>
      <c r="M22" s="54" t="n">
        <f aca="false">K22-L22</f>
        <v>0</v>
      </c>
      <c r="N22" s="50"/>
    </row>
    <row r="23" s="47" customFormat="true" ht="30" hidden="false" customHeight="true" outlineLevel="0" collapsed="false">
      <c r="B23" s="46" t="s">
        <v>32</v>
      </c>
      <c r="C23" s="52"/>
      <c r="D23" s="52"/>
      <c r="E23" s="52"/>
      <c r="F23" s="52"/>
      <c r="G23" s="43" t="s">
        <v>12</v>
      </c>
      <c r="H23" s="44" t="s">
        <v>29</v>
      </c>
      <c r="I23" s="53" t="s">
        <v>31</v>
      </c>
      <c r="J23" s="53" t="s">
        <v>18</v>
      </c>
      <c r="K23" s="45" t="n">
        <f aca="false">K24</f>
        <v>126161.9</v>
      </c>
      <c r="L23" s="45" t="n">
        <f aca="false">L24</f>
        <v>126161.9</v>
      </c>
      <c r="M23" s="54" t="n">
        <f aca="false">K23-L23</f>
        <v>0</v>
      </c>
      <c r="N23" s="50"/>
    </row>
    <row r="24" s="47" customFormat="true" ht="31.15" hidden="false" customHeight="true" outlineLevel="0" collapsed="false">
      <c r="B24" s="46" t="s">
        <v>33</v>
      </c>
      <c r="C24" s="52"/>
      <c r="D24" s="52"/>
      <c r="E24" s="52"/>
      <c r="F24" s="52"/>
      <c r="G24" s="43" t="s">
        <v>12</v>
      </c>
      <c r="H24" s="44" t="s">
        <v>29</v>
      </c>
      <c r="I24" s="53" t="s">
        <v>31</v>
      </c>
      <c r="J24" s="53" t="s">
        <v>34</v>
      </c>
      <c r="K24" s="45" t="n">
        <f aca="false">K25+K26</f>
        <v>126161.9</v>
      </c>
      <c r="L24" s="45" t="n">
        <f aca="false">L25+L26</f>
        <v>126161.9</v>
      </c>
      <c r="M24" s="54" t="n">
        <f aca="false">K24-L24</f>
        <v>0</v>
      </c>
      <c r="N24" s="50"/>
    </row>
    <row r="25" s="47" customFormat="true" ht="34.15" hidden="false" customHeight="true" outlineLevel="0" collapsed="false">
      <c r="B25" s="46" t="s">
        <v>35</v>
      </c>
      <c r="C25" s="52"/>
      <c r="D25" s="52"/>
      <c r="E25" s="52"/>
      <c r="F25" s="52"/>
      <c r="G25" s="43" t="s">
        <v>12</v>
      </c>
      <c r="H25" s="44" t="s">
        <v>29</v>
      </c>
      <c r="I25" s="53" t="s">
        <v>31</v>
      </c>
      <c r="J25" s="53" t="s">
        <v>19</v>
      </c>
      <c r="K25" s="45" t="n">
        <v>31500</v>
      </c>
      <c r="L25" s="45" t="n">
        <v>31500</v>
      </c>
      <c r="M25" s="54" t="n">
        <f aca="false">K25-L25</f>
        <v>0</v>
      </c>
      <c r="N25" s="50"/>
    </row>
    <row r="26" s="47" customFormat="true" ht="31.15" hidden="false" customHeight="true" outlineLevel="0" collapsed="false">
      <c r="B26" s="46" t="s">
        <v>36</v>
      </c>
      <c r="C26" s="52"/>
      <c r="D26" s="52"/>
      <c r="E26" s="52"/>
      <c r="F26" s="52"/>
      <c r="G26" s="43" t="s">
        <v>12</v>
      </c>
      <c r="H26" s="44" t="s">
        <v>29</v>
      </c>
      <c r="I26" s="53" t="s">
        <v>31</v>
      </c>
      <c r="J26" s="53" t="s">
        <v>37</v>
      </c>
      <c r="K26" s="45" t="n">
        <v>94661.9</v>
      </c>
      <c r="L26" s="45" t="n">
        <v>94661.9</v>
      </c>
      <c r="M26" s="54" t="n">
        <f aca="false">K26-L26</f>
        <v>0</v>
      </c>
      <c r="N26" s="50"/>
    </row>
    <row r="27" s="47" customFormat="true" ht="41.25" hidden="true" customHeight="true" outlineLevel="0" collapsed="false">
      <c r="B27" s="55"/>
      <c r="C27" s="52"/>
      <c r="D27" s="52"/>
      <c r="E27" s="52"/>
      <c r="F27" s="52"/>
      <c r="G27" s="43" t="s">
        <v>12</v>
      </c>
      <c r="H27" s="44" t="s">
        <v>29</v>
      </c>
      <c r="I27" s="53" t="s">
        <v>31</v>
      </c>
      <c r="J27" s="53" t="s">
        <v>38</v>
      </c>
      <c r="K27" s="45"/>
      <c r="L27" s="45"/>
      <c r="M27" s="54" t="n">
        <f aca="false">K27-L27</f>
        <v>0</v>
      </c>
      <c r="N27" s="50"/>
    </row>
    <row r="28" s="47" customFormat="true" ht="34.15" hidden="false" customHeight="true" outlineLevel="0" collapsed="false">
      <c r="B28" s="51" t="s">
        <v>39</v>
      </c>
      <c r="C28" s="52"/>
      <c r="D28" s="52"/>
      <c r="E28" s="52"/>
      <c r="F28" s="52"/>
      <c r="G28" s="43" t="s">
        <v>12</v>
      </c>
      <c r="H28" s="44" t="s">
        <v>29</v>
      </c>
      <c r="I28" s="53" t="s">
        <v>31</v>
      </c>
      <c r="J28" s="53" t="s">
        <v>40</v>
      </c>
      <c r="K28" s="45" t="n">
        <v>56433.45</v>
      </c>
      <c r="L28" s="45" t="n">
        <v>56433.45</v>
      </c>
      <c r="M28" s="54" t="n">
        <f aca="false">K28-L28</f>
        <v>0</v>
      </c>
      <c r="N28" s="50"/>
    </row>
    <row r="29" s="47" customFormat="true" ht="41.25" hidden="true" customHeight="true" outlineLevel="0" collapsed="false">
      <c r="B29" s="55"/>
      <c r="C29" s="52"/>
      <c r="D29" s="52"/>
      <c r="E29" s="52"/>
      <c r="F29" s="52"/>
      <c r="G29" s="56"/>
      <c r="H29" s="57"/>
      <c r="I29" s="57"/>
      <c r="J29" s="57"/>
      <c r="K29" s="58"/>
      <c r="L29" s="58"/>
      <c r="M29" s="49" t="n">
        <f aca="false">K29-L29</f>
        <v>0</v>
      </c>
      <c r="N29" s="50"/>
    </row>
    <row r="30" customFormat="false" ht="25.5" hidden="false" customHeight="false" outlineLevel="0" collapsed="false">
      <c r="B30" s="59" t="s">
        <v>41</v>
      </c>
      <c r="C30" s="42"/>
      <c r="D30" s="42"/>
      <c r="E30" s="42"/>
      <c r="F30" s="42"/>
      <c r="G30" s="43" t="s">
        <v>12</v>
      </c>
      <c r="H30" s="44" t="s">
        <v>29</v>
      </c>
      <c r="I30" s="44" t="s">
        <v>42</v>
      </c>
      <c r="J30" s="44"/>
      <c r="K30" s="45" t="n">
        <f aca="false">K31+K46</f>
        <v>1412438.16</v>
      </c>
      <c r="L30" s="45" t="n">
        <f aca="false">L31+L46</f>
        <v>1262350</v>
      </c>
      <c r="M30" s="45" t="n">
        <f aca="false">K30-L30</f>
        <v>150088.16</v>
      </c>
      <c r="N30" s="34"/>
    </row>
    <row r="31" customFormat="false" ht="12.75" hidden="false" customHeight="false" outlineLevel="0" collapsed="false">
      <c r="B31" s="41" t="s">
        <v>43</v>
      </c>
      <c r="C31" s="42" t="n">
        <v>5157560</v>
      </c>
      <c r="D31" s="42" t="n">
        <v>7559720</v>
      </c>
      <c r="E31" s="42" t="n">
        <v>6959720</v>
      </c>
      <c r="F31" s="42" t="n">
        <v>5359000</v>
      </c>
      <c r="G31" s="43" t="s">
        <v>12</v>
      </c>
      <c r="H31" s="44" t="s">
        <v>29</v>
      </c>
      <c r="I31" s="44" t="s">
        <v>44</v>
      </c>
      <c r="J31" s="44"/>
      <c r="K31" s="45" t="n">
        <f aca="false">K32+K36+K40</f>
        <v>1007438.16</v>
      </c>
      <c r="L31" s="45" t="n">
        <f aca="false">L32+L36+L40</f>
        <v>869244.58</v>
      </c>
      <c r="M31" s="45" t="n">
        <f aca="false">K31-L31</f>
        <v>138193.58</v>
      </c>
      <c r="N31" s="34"/>
    </row>
    <row r="32" customFormat="false" ht="51" hidden="false" customHeight="false" outlineLevel="0" collapsed="false">
      <c r="B32" s="41" t="s">
        <v>45</v>
      </c>
      <c r="C32" s="42" t="n">
        <v>5157560</v>
      </c>
      <c r="D32" s="42" t="n">
        <v>7559720</v>
      </c>
      <c r="E32" s="42" t="n">
        <v>6959720</v>
      </c>
      <c r="F32" s="42" t="n">
        <v>5359000</v>
      </c>
      <c r="G32" s="43" t="s">
        <v>12</v>
      </c>
      <c r="H32" s="44" t="s">
        <v>29</v>
      </c>
      <c r="I32" s="44" t="s">
        <v>44</v>
      </c>
      <c r="J32" s="44" t="s">
        <v>46</v>
      </c>
      <c r="K32" s="45" t="n">
        <f aca="false">K33</f>
        <v>433000</v>
      </c>
      <c r="L32" s="45" t="n">
        <f aca="false">L33</f>
        <v>320348.39</v>
      </c>
      <c r="M32" s="45" t="n">
        <f aca="false">K32-L32</f>
        <v>112651.61</v>
      </c>
      <c r="N32" s="34"/>
    </row>
    <row r="33" customFormat="false" ht="25.5" hidden="false" customHeight="false" outlineLevel="0" collapsed="false">
      <c r="B33" s="41" t="s">
        <v>47</v>
      </c>
      <c r="C33" s="42"/>
      <c r="D33" s="42"/>
      <c r="E33" s="42"/>
      <c r="F33" s="42"/>
      <c r="G33" s="43" t="s">
        <v>12</v>
      </c>
      <c r="H33" s="44" t="s">
        <v>29</v>
      </c>
      <c r="I33" s="44" t="s">
        <v>44</v>
      </c>
      <c r="J33" s="44" t="s">
        <v>48</v>
      </c>
      <c r="K33" s="45" t="n">
        <f aca="false">SUM(K34:K35)</f>
        <v>433000</v>
      </c>
      <c r="L33" s="45" t="n">
        <f aca="false">SUM(L34:L35)</f>
        <v>320348.39</v>
      </c>
      <c r="M33" s="45" t="n">
        <f aca="false">K33-L33</f>
        <v>112651.61</v>
      </c>
      <c r="N33" s="34"/>
    </row>
    <row r="34" customFormat="false" ht="25.5" hidden="false" customHeight="false" outlineLevel="0" collapsed="false">
      <c r="B34" s="41" t="s">
        <v>49</v>
      </c>
      <c r="C34" s="42"/>
      <c r="D34" s="42"/>
      <c r="E34" s="42"/>
      <c r="F34" s="42"/>
      <c r="G34" s="43" t="s">
        <v>12</v>
      </c>
      <c r="H34" s="44" t="s">
        <v>29</v>
      </c>
      <c r="I34" s="44" t="s">
        <v>44</v>
      </c>
      <c r="J34" s="44" t="s">
        <v>50</v>
      </c>
      <c r="K34" s="45" t="n">
        <v>335000</v>
      </c>
      <c r="L34" s="60" t="n">
        <v>250017.65</v>
      </c>
      <c r="M34" s="45" t="n">
        <f aca="false">K34-L34</f>
        <v>84982.35</v>
      </c>
      <c r="N34" s="34"/>
    </row>
    <row r="35" customFormat="false" ht="38.25" hidden="false" customHeight="false" outlineLevel="0" collapsed="false">
      <c r="B35" s="61" t="s">
        <v>51</v>
      </c>
      <c r="C35" s="42"/>
      <c r="D35" s="42"/>
      <c r="E35" s="42"/>
      <c r="F35" s="42"/>
      <c r="G35" s="43" t="s">
        <v>12</v>
      </c>
      <c r="H35" s="44" t="s">
        <v>29</v>
      </c>
      <c r="I35" s="44" t="s">
        <v>52</v>
      </c>
      <c r="J35" s="44" t="s">
        <v>53</v>
      </c>
      <c r="K35" s="45" t="n">
        <v>98000</v>
      </c>
      <c r="L35" s="60" t="n">
        <v>70330.74</v>
      </c>
      <c r="M35" s="45" t="n">
        <f aca="false">K35-L35</f>
        <v>27669.26</v>
      </c>
      <c r="N35" s="34"/>
    </row>
    <row r="36" customFormat="false" ht="25.5" hidden="false" customHeight="false" outlineLevel="0" collapsed="false">
      <c r="B36" s="46" t="s">
        <v>32</v>
      </c>
      <c r="C36" s="42"/>
      <c r="D36" s="42"/>
      <c r="E36" s="42"/>
      <c r="F36" s="42"/>
      <c r="G36" s="43" t="s">
        <v>12</v>
      </c>
      <c r="H36" s="44" t="s">
        <v>29</v>
      </c>
      <c r="I36" s="44" t="s">
        <v>44</v>
      </c>
      <c r="J36" s="44" t="s">
        <v>18</v>
      </c>
      <c r="K36" s="45" t="n">
        <f aca="false">K37</f>
        <v>573028.58</v>
      </c>
      <c r="L36" s="45" t="n">
        <f aca="false">L37</f>
        <v>547914.85</v>
      </c>
      <c r="M36" s="45" t="n">
        <f aca="false">K36-L36</f>
        <v>25113.7300000001</v>
      </c>
      <c r="N36" s="34"/>
    </row>
    <row r="37" customFormat="false" ht="24.75" hidden="false" customHeight="true" outlineLevel="0" collapsed="false">
      <c r="B37" s="46" t="s">
        <v>33</v>
      </c>
      <c r="C37" s="42"/>
      <c r="D37" s="42"/>
      <c r="E37" s="42"/>
      <c r="F37" s="42"/>
      <c r="G37" s="43" t="s">
        <v>12</v>
      </c>
      <c r="H37" s="44" t="s">
        <v>29</v>
      </c>
      <c r="I37" s="44" t="s">
        <v>44</v>
      </c>
      <c r="J37" s="44" t="s">
        <v>34</v>
      </c>
      <c r="K37" s="45" t="n">
        <f aca="false">K38+K39</f>
        <v>573028.58</v>
      </c>
      <c r="L37" s="45" t="n">
        <f aca="false">L38+L39</f>
        <v>547914.85</v>
      </c>
      <c r="M37" s="45" t="n">
        <f aca="false">K37-L37</f>
        <v>25113.7300000001</v>
      </c>
      <c r="N37" s="34"/>
    </row>
    <row r="38" customFormat="false" ht="25.5" hidden="false" customHeight="false" outlineLevel="0" collapsed="false">
      <c r="B38" s="46" t="s">
        <v>35</v>
      </c>
      <c r="C38" s="42"/>
      <c r="D38" s="42"/>
      <c r="E38" s="42"/>
      <c r="F38" s="42"/>
      <c r="G38" s="43" t="s">
        <v>12</v>
      </c>
      <c r="H38" s="44" t="s">
        <v>29</v>
      </c>
      <c r="I38" s="44" t="s">
        <v>44</v>
      </c>
      <c r="J38" s="44" t="s">
        <v>19</v>
      </c>
      <c r="K38" s="45" t="n">
        <v>52306</v>
      </c>
      <c r="L38" s="60" t="n">
        <v>46609.75</v>
      </c>
      <c r="M38" s="45" t="n">
        <f aca="false">K38-L38</f>
        <v>5696.25</v>
      </c>
      <c r="N38" s="34"/>
    </row>
    <row r="39" customFormat="false" ht="25.5" hidden="false" customHeight="false" outlineLevel="0" collapsed="false">
      <c r="B39" s="46" t="s">
        <v>36</v>
      </c>
      <c r="C39" s="42"/>
      <c r="D39" s="42"/>
      <c r="E39" s="42"/>
      <c r="F39" s="42"/>
      <c r="G39" s="43" t="s">
        <v>12</v>
      </c>
      <c r="H39" s="44" t="s">
        <v>29</v>
      </c>
      <c r="I39" s="44" t="s">
        <v>44</v>
      </c>
      <c r="J39" s="44" t="s">
        <v>37</v>
      </c>
      <c r="K39" s="45" t="n">
        <v>520722.58</v>
      </c>
      <c r="L39" s="60" t="n">
        <v>501305.1</v>
      </c>
      <c r="M39" s="45" t="n">
        <f aca="false">K39-L39</f>
        <v>19417.48</v>
      </c>
      <c r="N39" s="34"/>
    </row>
    <row r="40" customFormat="false" ht="12.75" hidden="false" customHeight="false" outlineLevel="0" collapsed="false">
      <c r="B40" s="62" t="s">
        <v>54</v>
      </c>
      <c r="C40" s="42"/>
      <c r="D40" s="42"/>
      <c r="E40" s="42"/>
      <c r="F40" s="42"/>
      <c r="G40" s="43" t="s">
        <v>12</v>
      </c>
      <c r="H40" s="44" t="s">
        <v>29</v>
      </c>
      <c r="I40" s="44" t="s">
        <v>44</v>
      </c>
      <c r="J40" s="44" t="s">
        <v>55</v>
      </c>
      <c r="K40" s="60" t="n">
        <f aca="false">K43+K41</f>
        <v>1409.58</v>
      </c>
      <c r="L40" s="60" t="n">
        <f aca="false">L43+L41</f>
        <v>981.34</v>
      </c>
      <c r="M40" s="45" t="n">
        <f aca="false">K40-L40</f>
        <v>428.24</v>
      </c>
      <c r="N40" s="34"/>
    </row>
    <row r="41" customFormat="false" ht="12.75" hidden="true" customHeight="false" outlineLevel="0" collapsed="false">
      <c r="B41" s="62" t="s">
        <v>56</v>
      </c>
      <c r="C41" s="42"/>
      <c r="D41" s="42"/>
      <c r="E41" s="42"/>
      <c r="F41" s="42"/>
      <c r="G41" s="43" t="s">
        <v>12</v>
      </c>
      <c r="H41" s="44" t="s">
        <v>29</v>
      </c>
      <c r="I41" s="44" t="s">
        <v>44</v>
      </c>
      <c r="J41" s="44" t="s">
        <v>57</v>
      </c>
      <c r="K41" s="60" t="n">
        <v>0</v>
      </c>
      <c r="L41" s="60" t="n">
        <v>0</v>
      </c>
      <c r="M41" s="45" t="n">
        <f aca="false">K41-L41</f>
        <v>0</v>
      </c>
      <c r="N41" s="34"/>
    </row>
    <row r="42" customFormat="false" ht="25.5" hidden="true" customHeight="false" outlineLevel="0" collapsed="false">
      <c r="B42" s="62" t="s">
        <v>58</v>
      </c>
      <c r="C42" s="42"/>
      <c r="D42" s="42"/>
      <c r="E42" s="42"/>
      <c r="F42" s="42"/>
      <c r="G42" s="43" t="s">
        <v>12</v>
      </c>
      <c r="H42" s="44" t="s">
        <v>29</v>
      </c>
      <c r="I42" s="44" t="s">
        <v>44</v>
      </c>
      <c r="J42" s="44" t="s">
        <v>59</v>
      </c>
      <c r="K42" s="60" t="n">
        <v>0</v>
      </c>
      <c r="L42" s="60" t="n">
        <v>0</v>
      </c>
      <c r="M42" s="45" t="n">
        <f aca="false">K42-L42</f>
        <v>0</v>
      </c>
      <c r="N42" s="34"/>
    </row>
    <row r="43" customFormat="false" ht="12.75" hidden="false" customHeight="false" outlineLevel="0" collapsed="false">
      <c r="B43" s="62" t="s">
        <v>60</v>
      </c>
      <c r="C43" s="42"/>
      <c r="D43" s="42"/>
      <c r="E43" s="42"/>
      <c r="F43" s="42"/>
      <c r="G43" s="43" t="s">
        <v>12</v>
      </c>
      <c r="H43" s="44" t="s">
        <v>29</v>
      </c>
      <c r="I43" s="44" t="s">
        <v>44</v>
      </c>
      <c r="J43" s="44" t="s">
        <v>61</v>
      </c>
      <c r="K43" s="60" t="n">
        <f aca="false">SUM(K44:K45)</f>
        <v>1409.58</v>
      </c>
      <c r="L43" s="60" t="n">
        <f aca="false">SUM(L44:L45)</f>
        <v>981.34</v>
      </c>
      <c r="M43" s="45" t="n">
        <f aca="false">K43-L43</f>
        <v>428.24</v>
      </c>
      <c r="N43" s="34"/>
    </row>
    <row r="44" customFormat="false" ht="12.75" hidden="false" customHeight="false" outlineLevel="0" collapsed="false">
      <c r="B44" s="62" t="s">
        <v>62</v>
      </c>
      <c r="C44" s="42"/>
      <c r="D44" s="42"/>
      <c r="E44" s="42"/>
      <c r="F44" s="42"/>
      <c r="G44" s="43" t="s">
        <v>12</v>
      </c>
      <c r="H44" s="44" t="s">
        <v>29</v>
      </c>
      <c r="I44" s="44" t="s">
        <v>44</v>
      </c>
      <c r="J44" s="44" t="s">
        <v>63</v>
      </c>
      <c r="K44" s="45" t="n">
        <v>202</v>
      </c>
      <c r="L44" s="60" t="n">
        <v>0</v>
      </c>
      <c r="M44" s="45" t="n">
        <f aca="false">K44-L44</f>
        <v>202</v>
      </c>
      <c r="N44" s="34"/>
    </row>
    <row r="45" customFormat="false" ht="12.75" hidden="false" customHeight="false" outlineLevel="0" collapsed="false">
      <c r="B45" s="62" t="s">
        <v>64</v>
      </c>
      <c r="C45" s="42"/>
      <c r="D45" s="42"/>
      <c r="E45" s="42"/>
      <c r="F45" s="42"/>
      <c r="G45" s="43" t="s">
        <v>12</v>
      </c>
      <c r="H45" s="44" t="s">
        <v>29</v>
      </c>
      <c r="I45" s="44" t="s">
        <v>44</v>
      </c>
      <c r="J45" s="44" t="s">
        <v>65</v>
      </c>
      <c r="K45" s="45" t="n">
        <v>1207.58</v>
      </c>
      <c r="L45" s="60" t="n">
        <v>981.34</v>
      </c>
      <c r="M45" s="45" t="n">
        <f aca="false">K45-L45</f>
        <v>226.24</v>
      </c>
      <c r="N45" s="34"/>
    </row>
    <row r="46" customFormat="false" ht="25.5" hidden="false" customHeight="false" outlineLevel="0" collapsed="false">
      <c r="B46" s="41" t="s">
        <v>66</v>
      </c>
      <c r="C46" s="42" t="n">
        <v>244000</v>
      </c>
      <c r="D46" s="42" t="n">
        <v>244000</v>
      </c>
      <c r="E46" s="42" t="n">
        <v>242000</v>
      </c>
      <c r="F46" s="42" t="n">
        <v>242000</v>
      </c>
      <c r="G46" s="43" t="s">
        <v>12</v>
      </c>
      <c r="H46" s="44" t="s">
        <v>29</v>
      </c>
      <c r="I46" s="44" t="s">
        <v>67</v>
      </c>
      <c r="J46" s="44"/>
      <c r="K46" s="45" t="n">
        <f aca="false">K47</f>
        <v>405000</v>
      </c>
      <c r="L46" s="60" t="n">
        <f aca="false">L47</f>
        <v>393105.42</v>
      </c>
      <c r="M46" s="45" t="n">
        <f aca="false">K46-L46</f>
        <v>11894.58</v>
      </c>
      <c r="N46" s="34"/>
    </row>
    <row r="47" customFormat="false" ht="51" hidden="false" customHeight="false" outlineLevel="0" collapsed="false">
      <c r="B47" s="41" t="s">
        <v>45</v>
      </c>
      <c r="C47" s="42" t="n">
        <v>244000</v>
      </c>
      <c r="D47" s="42" t="n">
        <v>244000</v>
      </c>
      <c r="E47" s="42" t="n">
        <v>242000</v>
      </c>
      <c r="F47" s="42" t="n">
        <v>242000</v>
      </c>
      <c r="G47" s="43" t="s">
        <v>12</v>
      </c>
      <c r="H47" s="44" t="s">
        <v>29</v>
      </c>
      <c r="I47" s="44" t="s">
        <v>67</v>
      </c>
      <c r="J47" s="44" t="s">
        <v>46</v>
      </c>
      <c r="K47" s="45" t="n">
        <f aca="false">K48</f>
        <v>405000</v>
      </c>
      <c r="L47" s="60" t="n">
        <f aca="false">L48</f>
        <v>393105.42</v>
      </c>
      <c r="M47" s="45" t="n">
        <f aca="false">K47-L47</f>
        <v>11894.58</v>
      </c>
      <c r="N47" s="34"/>
    </row>
    <row r="48" customFormat="false" ht="25.5" hidden="false" customHeight="false" outlineLevel="0" collapsed="false">
      <c r="B48" s="41" t="s">
        <v>47</v>
      </c>
      <c r="C48" s="42"/>
      <c r="D48" s="42"/>
      <c r="E48" s="42"/>
      <c r="F48" s="42"/>
      <c r="G48" s="43" t="s">
        <v>12</v>
      </c>
      <c r="H48" s="44" t="s">
        <v>29</v>
      </c>
      <c r="I48" s="44" t="s">
        <v>67</v>
      </c>
      <c r="J48" s="44" t="s">
        <v>48</v>
      </c>
      <c r="K48" s="45" t="n">
        <f aca="false">SUM(K49:K50)</f>
        <v>405000</v>
      </c>
      <c r="L48" s="45" t="n">
        <f aca="false">SUM(L49:L50)</f>
        <v>393105.42</v>
      </c>
      <c r="M48" s="45" t="n">
        <f aca="false">K48-L48</f>
        <v>11894.58</v>
      </c>
      <c r="N48" s="34"/>
    </row>
    <row r="49" customFormat="false" ht="25.5" hidden="false" customHeight="false" outlineLevel="0" collapsed="false">
      <c r="B49" s="41" t="s">
        <v>49</v>
      </c>
      <c r="C49" s="42"/>
      <c r="D49" s="42"/>
      <c r="E49" s="42"/>
      <c r="F49" s="42"/>
      <c r="G49" s="43" t="s">
        <v>12</v>
      </c>
      <c r="H49" s="44" t="s">
        <v>29</v>
      </c>
      <c r="I49" s="44" t="s">
        <v>67</v>
      </c>
      <c r="J49" s="44" t="s">
        <v>50</v>
      </c>
      <c r="K49" s="45" t="n">
        <v>310000</v>
      </c>
      <c r="L49" s="60" t="n">
        <v>307292.93</v>
      </c>
      <c r="M49" s="45" t="n">
        <f aca="false">K49-L49</f>
        <v>2707.07000000001</v>
      </c>
      <c r="N49" s="34"/>
    </row>
    <row r="50" customFormat="false" ht="38.25" hidden="false" customHeight="false" outlineLevel="0" collapsed="false">
      <c r="B50" s="61" t="s">
        <v>51</v>
      </c>
      <c r="C50" s="42"/>
      <c r="D50" s="42"/>
      <c r="E50" s="42"/>
      <c r="F50" s="42"/>
      <c r="G50" s="43" t="s">
        <v>12</v>
      </c>
      <c r="H50" s="44" t="s">
        <v>29</v>
      </c>
      <c r="I50" s="44" t="s">
        <v>67</v>
      </c>
      <c r="J50" s="44" t="s">
        <v>53</v>
      </c>
      <c r="K50" s="45" t="n">
        <v>95000</v>
      </c>
      <c r="L50" s="60" t="n">
        <v>85812.49</v>
      </c>
      <c r="M50" s="45" t="n">
        <f aca="false">K50-L50</f>
        <v>9187.51</v>
      </c>
      <c r="N50" s="34"/>
    </row>
    <row r="51" customFormat="false" ht="12.75" hidden="false" customHeight="false" outlineLevel="0" collapsed="false">
      <c r="B51" s="29" t="s">
        <v>68</v>
      </c>
      <c r="C51" s="30"/>
      <c r="D51" s="30"/>
      <c r="E51" s="30"/>
      <c r="F51" s="30"/>
      <c r="G51" s="31" t="s">
        <v>12</v>
      </c>
      <c r="H51" s="32" t="s">
        <v>69</v>
      </c>
      <c r="I51" s="32"/>
      <c r="J51" s="32"/>
      <c r="K51" s="33" t="n">
        <f aca="false">K52</f>
        <v>4000</v>
      </c>
      <c r="L51" s="33" t="n">
        <f aca="false">L52</f>
        <v>0</v>
      </c>
      <c r="M51" s="33" t="n">
        <f aca="false">K51-L51</f>
        <v>4000</v>
      </c>
      <c r="N51" s="34"/>
    </row>
    <row r="52" customFormat="false" ht="12.75" hidden="false" customHeight="false" outlineLevel="0" collapsed="false">
      <c r="B52" s="41" t="s">
        <v>70</v>
      </c>
      <c r="C52" s="42"/>
      <c r="D52" s="42"/>
      <c r="E52" s="42"/>
      <c r="F52" s="42"/>
      <c r="G52" s="43" t="s">
        <v>12</v>
      </c>
      <c r="H52" s="44" t="s">
        <v>69</v>
      </c>
      <c r="I52" s="44" t="s">
        <v>21</v>
      </c>
      <c r="J52" s="44"/>
      <c r="K52" s="45" t="n">
        <f aca="false">K53</f>
        <v>4000</v>
      </c>
      <c r="L52" s="45" t="n">
        <f aca="false">L53</f>
        <v>0</v>
      </c>
      <c r="M52" s="45" t="n">
        <f aca="false">K52-L52</f>
        <v>4000</v>
      </c>
      <c r="N52" s="34"/>
    </row>
    <row r="53" customFormat="false" ht="12.75" hidden="false" customHeight="false" outlineLevel="0" collapsed="false">
      <c r="B53" s="41" t="s">
        <v>71</v>
      </c>
      <c r="C53" s="42"/>
      <c r="D53" s="42"/>
      <c r="E53" s="42"/>
      <c r="F53" s="42"/>
      <c r="G53" s="43" t="s">
        <v>12</v>
      </c>
      <c r="H53" s="44" t="s">
        <v>69</v>
      </c>
      <c r="I53" s="44" t="s">
        <v>72</v>
      </c>
      <c r="J53" s="44"/>
      <c r="K53" s="45" t="n">
        <f aca="false">K54</f>
        <v>4000</v>
      </c>
      <c r="L53" s="45" t="n">
        <f aca="false">L54</f>
        <v>0</v>
      </c>
      <c r="M53" s="45" t="n">
        <f aca="false">K53-L53</f>
        <v>4000</v>
      </c>
      <c r="N53" s="34"/>
    </row>
    <row r="54" customFormat="false" ht="12.75" hidden="false" customHeight="false" outlineLevel="0" collapsed="false">
      <c r="B54" s="46" t="s">
        <v>54</v>
      </c>
      <c r="C54" s="42"/>
      <c r="D54" s="42"/>
      <c r="E54" s="42"/>
      <c r="F54" s="42"/>
      <c r="G54" s="43" t="s">
        <v>12</v>
      </c>
      <c r="H54" s="44" t="s">
        <v>69</v>
      </c>
      <c r="I54" s="44" t="s">
        <v>72</v>
      </c>
      <c r="J54" s="44" t="s">
        <v>55</v>
      </c>
      <c r="K54" s="45" t="n">
        <f aca="false">K55</f>
        <v>4000</v>
      </c>
      <c r="L54" s="45" t="n">
        <f aca="false">L55</f>
        <v>0</v>
      </c>
      <c r="M54" s="45" t="n">
        <f aca="false">K54-L54</f>
        <v>4000</v>
      </c>
      <c r="N54" s="34"/>
    </row>
    <row r="55" customFormat="false" ht="12.75" hidden="false" customHeight="false" outlineLevel="0" collapsed="false">
      <c r="B55" s="46" t="s">
        <v>73</v>
      </c>
      <c r="C55" s="42"/>
      <c r="D55" s="42"/>
      <c r="E55" s="42"/>
      <c r="F55" s="42"/>
      <c r="G55" s="43" t="s">
        <v>12</v>
      </c>
      <c r="H55" s="44" t="s">
        <v>69</v>
      </c>
      <c r="I55" s="44" t="s">
        <v>72</v>
      </c>
      <c r="J55" s="44" t="s">
        <v>74</v>
      </c>
      <c r="K55" s="45" t="n">
        <v>4000</v>
      </c>
      <c r="L55" s="45" t="n">
        <v>0</v>
      </c>
      <c r="M55" s="45" t="n">
        <f aca="false">K55-L55</f>
        <v>4000</v>
      </c>
      <c r="N55" s="34"/>
    </row>
    <row r="56" customFormat="false" ht="12.75" hidden="false" customHeight="false" outlineLevel="0" collapsed="false">
      <c r="B56" s="29" t="s">
        <v>75</v>
      </c>
      <c r="C56" s="30"/>
      <c r="D56" s="30"/>
      <c r="E56" s="30"/>
      <c r="F56" s="30"/>
      <c r="G56" s="31" t="s">
        <v>12</v>
      </c>
      <c r="H56" s="32" t="s">
        <v>76</v>
      </c>
      <c r="I56" s="32"/>
      <c r="J56" s="32"/>
      <c r="K56" s="33" t="n">
        <f aca="false">K57+K62</f>
        <v>321996</v>
      </c>
      <c r="L56" s="33" t="n">
        <f aca="false">L57+L62</f>
        <v>235257.84</v>
      </c>
      <c r="M56" s="33" t="n">
        <f aca="false">K56-L56</f>
        <v>86738.16</v>
      </c>
      <c r="N56" s="34"/>
    </row>
    <row r="57" customFormat="false" ht="12.75" hidden="false" customHeight="false" outlineLevel="0" collapsed="false">
      <c r="B57" s="41" t="s">
        <v>70</v>
      </c>
      <c r="C57" s="42"/>
      <c r="D57" s="42"/>
      <c r="E57" s="42"/>
      <c r="F57" s="42"/>
      <c r="G57" s="43" t="s">
        <v>12</v>
      </c>
      <c r="H57" s="44" t="s">
        <v>76</v>
      </c>
      <c r="I57" s="44" t="s">
        <v>21</v>
      </c>
      <c r="J57" s="44"/>
      <c r="K57" s="45" t="n">
        <f aca="false">K58</f>
        <v>259500</v>
      </c>
      <c r="L57" s="45" t="n">
        <f aca="false">L58</f>
        <v>195000</v>
      </c>
      <c r="M57" s="45" t="n">
        <f aca="false">K57-L57</f>
        <v>64500</v>
      </c>
      <c r="N57" s="34"/>
    </row>
    <row r="58" customFormat="false" ht="12.75" hidden="false" customHeight="false" outlineLevel="0" collapsed="false">
      <c r="B58" s="41" t="s">
        <v>77</v>
      </c>
      <c r="C58" s="42" t="n">
        <v>1050000</v>
      </c>
      <c r="D58" s="42" t="n">
        <v>1850000</v>
      </c>
      <c r="E58" s="42" t="n">
        <v>1350000</v>
      </c>
      <c r="F58" s="42" t="n">
        <v>750000</v>
      </c>
      <c r="G58" s="43" t="s">
        <v>12</v>
      </c>
      <c r="H58" s="44" t="s">
        <v>76</v>
      </c>
      <c r="I58" s="44" t="s">
        <v>78</v>
      </c>
      <c r="J58" s="44"/>
      <c r="K58" s="45" t="n">
        <f aca="false">K59</f>
        <v>259500</v>
      </c>
      <c r="L58" s="45" t="n">
        <f aca="false">L59</f>
        <v>195000</v>
      </c>
      <c r="M58" s="45" t="n">
        <f aca="false">K58-L58</f>
        <v>64500</v>
      </c>
      <c r="N58" s="34"/>
    </row>
    <row r="59" customFormat="false" ht="25.5" hidden="false" customHeight="false" outlineLevel="0" collapsed="false">
      <c r="B59" s="46" t="s">
        <v>32</v>
      </c>
      <c r="C59" s="42"/>
      <c r="D59" s="42"/>
      <c r="E59" s="42"/>
      <c r="F59" s="42"/>
      <c r="G59" s="43" t="s">
        <v>12</v>
      </c>
      <c r="H59" s="44" t="s">
        <v>76</v>
      </c>
      <c r="I59" s="44" t="s">
        <v>78</v>
      </c>
      <c r="J59" s="44" t="s">
        <v>18</v>
      </c>
      <c r="K59" s="45" t="n">
        <f aca="false">K60</f>
        <v>259500</v>
      </c>
      <c r="L59" s="45" t="n">
        <f aca="false">L60</f>
        <v>195000</v>
      </c>
      <c r="M59" s="45" t="n">
        <f aca="false">K59-L59</f>
        <v>64500</v>
      </c>
      <c r="N59" s="34"/>
    </row>
    <row r="60" customFormat="false" ht="25.5" hidden="false" customHeight="false" outlineLevel="0" collapsed="false">
      <c r="B60" s="46" t="s">
        <v>33</v>
      </c>
      <c r="C60" s="42"/>
      <c r="D60" s="42"/>
      <c r="E60" s="42"/>
      <c r="F60" s="42"/>
      <c r="G60" s="43" t="s">
        <v>12</v>
      </c>
      <c r="H60" s="44" t="s">
        <v>76</v>
      </c>
      <c r="I60" s="44" t="s">
        <v>78</v>
      </c>
      <c r="J60" s="44" t="s">
        <v>34</v>
      </c>
      <c r="K60" s="45" t="n">
        <f aca="false">K61</f>
        <v>259500</v>
      </c>
      <c r="L60" s="45" t="n">
        <f aca="false">L61</f>
        <v>195000</v>
      </c>
      <c r="M60" s="45" t="n">
        <f aca="false">K60-L60</f>
        <v>64500</v>
      </c>
      <c r="N60" s="34"/>
    </row>
    <row r="61" customFormat="false" ht="25.5" hidden="false" customHeight="false" outlineLevel="0" collapsed="false">
      <c r="B61" s="46" t="s">
        <v>36</v>
      </c>
      <c r="C61" s="42"/>
      <c r="D61" s="42"/>
      <c r="E61" s="42"/>
      <c r="F61" s="42"/>
      <c r="G61" s="43" t="s">
        <v>12</v>
      </c>
      <c r="H61" s="44" t="s">
        <v>76</v>
      </c>
      <c r="I61" s="44" t="s">
        <v>78</v>
      </c>
      <c r="J61" s="44" t="s">
        <v>37</v>
      </c>
      <c r="K61" s="45" t="n">
        <v>259500</v>
      </c>
      <c r="L61" s="60" t="n">
        <v>195000</v>
      </c>
      <c r="M61" s="45" t="n">
        <f aca="false">K61-L61</f>
        <v>64500</v>
      </c>
      <c r="N61" s="34"/>
    </row>
    <row r="62" customFormat="false" ht="20.45" hidden="false" customHeight="true" outlineLevel="0" collapsed="false">
      <c r="B62" s="46" t="s">
        <v>79</v>
      </c>
      <c r="C62" s="42"/>
      <c r="D62" s="42"/>
      <c r="E62" s="42"/>
      <c r="F62" s="42"/>
      <c r="G62" s="43" t="s">
        <v>12</v>
      </c>
      <c r="H62" s="44" t="s">
        <v>76</v>
      </c>
      <c r="I62" s="44" t="s">
        <v>80</v>
      </c>
      <c r="J62" s="44"/>
      <c r="K62" s="45" t="n">
        <f aca="false">K63</f>
        <v>62496</v>
      </c>
      <c r="L62" s="45" t="n">
        <f aca="false">L63</f>
        <v>40257.84</v>
      </c>
      <c r="M62" s="45" t="n">
        <f aca="false">K62-L62</f>
        <v>22238.16</v>
      </c>
      <c r="N62" s="34"/>
    </row>
    <row r="63" customFormat="false" ht="40.9" hidden="false" customHeight="true" outlineLevel="0" collapsed="false">
      <c r="B63" s="46" t="s">
        <v>45</v>
      </c>
      <c r="C63" s="42"/>
      <c r="D63" s="42"/>
      <c r="E63" s="42"/>
      <c r="F63" s="42"/>
      <c r="G63" s="43" t="s">
        <v>12</v>
      </c>
      <c r="H63" s="44" t="s">
        <v>76</v>
      </c>
      <c r="I63" s="44" t="s">
        <v>80</v>
      </c>
      <c r="J63" s="44" t="s">
        <v>48</v>
      </c>
      <c r="K63" s="45" t="n">
        <f aca="false">K64+K65</f>
        <v>62496</v>
      </c>
      <c r="L63" s="45" t="n">
        <f aca="false">L64+L65</f>
        <v>40257.84</v>
      </c>
      <c r="M63" s="45" t="n">
        <f aca="false">K63-L63</f>
        <v>22238.16</v>
      </c>
      <c r="N63" s="34"/>
    </row>
    <row r="64" customFormat="false" ht="32.45" hidden="false" customHeight="true" outlineLevel="0" collapsed="false">
      <c r="B64" s="46" t="s">
        <v>49</v>
      </c>
      <c r="C64" s="42"/>
      <c r="D64" s="42"/>
      <c r="E64" s="42"/>
      <c r="F64" s="42"/>
      <c r="G64" s="43" t="s">
        <v>12</v>
      </c>
      <c r="H64" s="44" t="s">
        <v>76</v>
      </c>
      <c r="I64" s="44" t="s">
        <v>80</v>
      </c>
      <c r="J64" s="44" t="s">
        <v>50</v>
      </c>
      <c r="K64" s="45" t="n">
        <v>43622.2</v>
      </c>
      <c r="L64" s="60" t="n">
        <v>30920</v>
      </c>
      <c r="M64" s="45" t="n">
        <f aca="false">K64-L64</f>
        <v>12702.2</v>
      </c>
      <c r="N64" s="34"/>
    </row>
    <row r="65" customFormat="false" ht="38.25" hidden="false" customHeight="false" outlineLevel="0" collapsed="false">
      <c r="B65" s="46" t="s">
        <v>81</v>
      </c>
      <c r="C65" s="42"/>
      <c r="D65" s="42"/>
      <c r="E65" s="42"/>
      <c r="F65" s="42"/>
      <c r="G65" s="43" t="s">
        <v>12</v>
      </c>
      <c r="H65" s="44" t="s">
        <v>76</v>
      </c>
      <c r="I65" s="44" t="s">
        <v>80</v>
      </c>
      <c r="J65" s="44" t="s">
        <v>53</v>
      </c>
      <c r="K65" s="45" t="n">
        <v>18873.8</v>
      </c>
      <c r="L65" s="60" t="n">
        <v>9337.84</v>
      </c>
      <c r="M65" s="45" t="n">
        <f aca="false">K65-L65</f>
        <v>9535.96</v>
      </c>
      <c r="N65" s="34"/>
    </row>
    <row r="66" customFormat="false" ht="12.75" hidden="true" customHeight="false" outlineLevel="0" collapsed="false">
      <c r="B66" s="46"/>
      <c r="C66" s="42"/>
      <c r="D66" s="42"/>
      <c r="E66" s="42"/>
      <c r="F66" s="42"/>
      <c r="G66" s="43" t="s">
        <v>12</v>
      </c>
      <c r="H66" s="44" t="s">
        <v>76</v>
      </c>
      <c r="I66" s="44"/>
      <c r="J66" s="44"/>
      <c r="K66" s="45"/>
      <c r="L66" s="60"/>
      <c r="M66" s="45" t="n">
        <f aca="false">K66-L66</f>
        <v>0</v>
      </c>
      <c r="N66" s="34"/>
    </row>
    <row r="67" s="47" customFormat="true" ht="12.75" hidden="false" customHeight="false" outlineLevel="0" collapsed="false">
      <c r="B67" s="63" t="s">
        <v>82</v>
      </c>
      <c r="C67" s="64" t="n">
        <v>11</v>
      </c>
      <c r="D67" s="64" t="n">
        <v>200</v>
      </c>
      <c r="E67" s="64"/>
      <c r="F67" s="64"/>
      <c r="G67" s="26" t="s">
        <v>12</v>
      </c>
      <c r="H67" s="65" t="s">
        <v>83</v>
      </c>
      <c r="I67" s="65"/>
      <c r="J67" s="65"/>
      <c r="K67" s="66" t="n">
        <f aca="false">K68</f>
        <v>55416</v>
      </c>
      <c r="L67" s="66" t="n">
        <f aca="false">L68</f>
        <v>41639</v>
      </c>
      <c r="M67" s="28" t="n">
        <f aca="false">K67-L67</f>
        <v>13777</v>
      </c>
      <c r="N67" s="50"/>
    </row>
    <row r="68" s="47" customFormat="true" ht="12.75" hidden="false" customHeight="false" outlineLevel="0" collapsed="false">
      <c r="B68" s="29" t="s">
        <v>84</v>
      </c>
      <c r="C68" s="48" t="n">
        <v>11</v>
      </c>
      <c r="D68" s="48" t="n">
        <v>203</v>
      </c>
      <c r="E68" s="48"/>
      <c r="F68" s="48"/>
      <c r="G68" s="31" t="s">
        <v>12</v>
      </c>
      <c r="H68" s="32" t="s">
        <v>85</v>
      </c>
      <c r="I68" s="32"/>
      <c r="J68" s="32"/>
      <c r="K68" s="33" t="n">
        <f aca="false">K69</f>
        <v>55416</v>
      </c>
      <c r="L68" s="33" t="n">
        <f aca="false">L69</f>
        <v>41639</v>
      </c>
      <c r="M68" s="49" t="n">
        <f aca="false">K68-L68</f>
        <v>13777</v>
      </c>
      <c r="N68" s="50"/>
    </row>
    <row r="69" customFormat="false" ht="15.75" hidden="false" customHeight="true" outlineLevel="0" collapsed="false">
      <c r="B69" s="41" t="s">
        <v>86</v>
      </c>
      <c r="C69" s="42"/>
      <c r="D69" s="42"/>
      <c r="E69" s="42"/>
      <c r="F69" s="42"/>
      <c r="G69" s="43" t="s">
        <v>12</v>
      </c>
      <c r="H69" s="44" t="s">
        <v>85</v>
      </c>
      <c r="I69" s="44" t="s">
        <v>87</v>
      </c>
      <c r="J69" s="44"/>
      <c r="K69" s="45" t="n">
        <f aca="false">K70</f>
        <v>55416</v>
      </c>
      <c r="L69" s="60" t="n">
        <f aca="false">L70</f>
        <v>41639</v>
      </c>
      <c r="M69" s="45" t="n">
        <f aca="false">K69-L69</f>
        <v>13777</v>
      </c>
      <c r="N69" s="34"/>
    </row>
    <row r="70" customFormat="false" ht="28.5" hidden="false" customHeight="true" outlineLevel="0" collapsed="false">
      <c r="B70" s="41" t="s">
        <v>88</v>
      </c>
      <c r="C70" s="42" t="n">
        <v>11</v>
      </c>
      <c r="D70" s="42" t="n">
        <v>203</v>
      </c>
      <c r="E70" s="42" t="n">
        <v>13600</v>
      </c>
      <c r="F70" s="42"/>
      <c r="G70" s="43" t="s">
        <v>12</v>
      </c>
      <c r="H70" s="44" t="s">
        <v>85</v>
      </c>
      <c r="I70" s="44" t="s">
        <v>89</v>
      </c>
      <c r="J70" s="44"/>
      <c r="K70" s="45" t="n">
        <f aca="false">K71+K75</f>
        <v>55416</v>
      </c>
      <c r="L70" s="45" t="n">
        <f aca="false">L71</f>
        <v>41639</v>
      </c>
      <c r="M70" s="45" t="n">
        <f aca="false">K70-L70</f>
        <v>13777</v>
      </c>
      <c r="N70" s="34"/>
    </row>
    <row r="71" customFormat="false" ht="51" hidden="false" customHeight="false" outlineLevel="0" collapsed="false">
      <c r="B71" s="41" t="s">
        <v>45</v>
      </c>
      <c r="C71" s="42" t="n">
        <v>11</v>
      </c>
      <c r="D71" s="42" t="n">
        <v>203</v>
      </c>
      <c r="E71" s="42" t="n">
        <v>13600</v>
      </c>
      <c r="F71" s="42" t="n">
        <v>9</v>
      </c>
      <c r="G71" s="43" t="s">
        <v>12</v>
      </c>
      <c r="H71" s="44" t="s">
        <v>85</v>
      </c>
      <c r="I71" s="44" t="s">
        <v>89</v>
      </c>
      <c r="J71" s="44" t="s">
        <v>46</v>
      </c>
      <c r="K71" s="45" t="n">
        <f aca="false">K72</f>
        <v>50416</v>
      </c>
      <c r="L71" s="60" t="n">
        <f aca="false">L72</f>
        <v>41639</v>
      </c>
      <c r="M71" s="45" t="n">
        <f aca="false">K71-L71</f>
        <v>8777</v>
      </c>
      <c r="N71" s="34"/>
    </row>
    <row r="72" customFormat="false" ht="25.5" hidden="false" customHeight="false" outlineLevel="0" collapsed="false">
      <c r="B72" s="41" t="s">
        <v>47</v>
      </c>
      <c r="C72" s="42"/>
      <c r="D72" s="42"/>
      <c r="E72" s="42"/>
      <c r="F72" s="42"/>
      <c r="G72" s="43" t="s">
        <v>12</v>
      </c>
      <c r="H72" s="44" t="s">
        <v>85</v>
      </c>
      <c r="I72" s="44" t="s">
        <v>89</v>
      </c>
      <c r="J72" s="44" t="s">
        <v>48</v>
      </c>
      <c r="K72" s="45" t="n">
        <f aca="false">SUM(K73:K74)</f>
        <v>50416</v>
      </c>
      <c r="L72" s="45" t="n">
        <f aca="false">SUM(L73:L74)</f>
        <v>41639</v>
      </c>
      <c r="M72" s="45" t="n">
        <f aca="false">K72-L72</f>
        <v>8777</v>
      </c>
      <c r="N72" s="34"/>
    </row>
    <row r="73" customFormat="false" ht="25.5" hidden="false" customHeight="false" outlineLevel="0" collapsed="false">
      <c r="B73" s="41" t="s">
        <v>49</v>
      </c>
      <c r="C73" s="42"/>
      <c r="D73" s="42"/>
      <c r="E73" s="42"/>
      <c r="F73" s="42"/>
      <c r="G73" s="43" t="s">
        <v>12</v>
      </c>
      <c r="H73" s="44" t="s">
        <v>85</v>
      </c>
      <c r="I73" s="44" t="s">
        <v>89</v>
      </c>
      <c r="J73" s="44" t="s">
        <v>50</v>
      </c>
      <c r="K73" s="45" t="n">
        <v>38700</v>
      </c>
      <c r="L73" s="60" t="n">
        <v>31980.81</v>
      </c>
      <c r="M73" s="45" t="n">
        <f aca="false">K73-L73</f>
        <v>6719.19</v>
      </c>
      <c r="N73" s="34"/>
    </row>
    <row r="74" customFormat="false" ht="38.25" hidden="false" customHeight="false" outlineLevel="0" collapsed="false">
      <c r="B74" s="41" t="s">
        <v>81</v>
      </c>
      <c r="C74" s="42"/>
      <c r="D74" s="42"/>
      <c r="E74" s="42"/>
      <c r="F74" s="42"/>
      <c r="G74" s="43" t="s">
        <v>12</v>
      </c>
      <c r="H74" s="44" t="s">
        <v>85</v>
      </c>
      <c r="I74" s="44" t="s">
        <v>89</v>
      </c>
      <c r="J74" s="44" t="s">
        <v>53</v>
      </c>
      <c r="K74" s="45" t="n">
        <v>11716</v>
      </c>
      <c r="L74" s="60" t="n">
        <v>9658.19</v>
      </c>
      <c r="M74" s="45" t="n">
        <f aca="false">K74-L74</f>
        <v>2057.81</v>
      </c>
      <c r="N74" s="34"/>
    </row>
    <row r="75" customFormat="false" ht="25.5" hidden="false" customHeight="false" outlineLevel="0" collapsed="false">
      <c r="B75" s="46" t="s">
        <v>32</v>
      </c>
      <c r="C75" s="42"/>
      <c r="D75" s="42"/>
      <c r="E75" s="42"/>
      <c r="F75" s="42"/>
      <c r="G75" s="43" t="s">
        <v>12</v>
      </c>
      <c r="H75" s="44" t="s">
        <v>85</v>
      </c>
      <c r="I75" s="44" t="s">
        <v>89</v>
      </c>
      <c r="J75" s="44" t="s">
        <v>18</v>
      </c>
      <c r="K75" s="45" t="n">
        <f aca="false">K76</f>
        <v>5000</v>
      </c>
      <c r="L75" s="45" t="n">
        <f aca="false">L76</f>
        <v>0</v>
      </c>
      <c r="M75" s="45" t="n">
        <f aca="false">K75-L75</f>
        <v>5000</v>
      </c>
      <c r="N75" s="34"/>
    </row>
    <row r="76" customFormat="false" ht="25.5" hidden="false" customHeight="false" outlineLevel="0" collapsed="false">
      <c r="B76" s="46" t="s">
        <v>33</v>
      </c>
      <c r="C76" s="42"/>
      <c r="D76" s="42"/>
      <c r="E76" s="42"/>
      <c r="F76" s="42"/>
      <c r="G76" s="43" t="s">
        <v>12</v>
      </c>
      <c r="H76" s="44" t="s">
        <v>85</v>
      </c>
      <c r="I76" s="44" t="s">
        <v>89</v>
      </c>
      <c r="J76" s="44" t="s">
        <v>34</v>
      </c>
      <c r="K76" s="45" t="n">
        <f aca="false">K77+K78</f>
        <v>5000</v>
      </c>
      <c r="L76" s="45" t="n">
        <f aca="false">L77+L78</f>
        <v>0</v>
      </c>
      <c r="M76" s="45" t="n">
        <f aca="false">K76-L76</f>
        <v>5000</v>
      </c>
      <c r="N76" s="34"/>
    </row>
    <row r="77" customFormat="false" ht="25.5" hidden="true" customHeight="false" outlineLevel="0" collapsed="false">
      <c r="B77" s="46" t="s">
        <v>35</v>
      </c>
      <c r="C77" s="42"/>
      <c r="D77" s="42"/>
      <c r="E77" s="42"/>
      <c r="F77" s="42"/>
      <c r="G77" s="43" t="s">
        <v>12</v>
      </c>
      <c r="H77" s="44" t="s">
        <v>85</v>
      </c>
      <c r="I77" s="44" t="s">
        <v>89</v>
      </c>
      <c r="J77" s="44" t="s">
        <v>19</v>
      </c>
      <c r="K77" s="45" t="n">
        <v>0</v>
      </c>
      <c r="L77" s="60" t="n">
        <v>0</v>
      </c>
      <c r="M77" s="45" t="n">
        <f aca="false">K77-L77</f>
        <v>0</v>
      </c>
      <c r="N77" s="34"/>
    </row>
    <row r="78" customFormat="false" ht="25.5" hidden="false" customHeight="false" outlineLevel="0" collapsed="false">
      <c r="B78" s="46" t="s">
        <v>36</v>
      </c>
      <c r="C78" s="42"/>
      <c r="D78" s="42"/>
      <c r="E78" s="42"/>
      <c r="F78" s="42"/>
      <c r="G78" s="43" t="s">
        <v>12</v>
      </c>
      <c r="H78" s="44" t="s">
        <v>85</v>
      </c>
      <c r="I78" s="44" t="s">
        <v>89</v>
      </c>
      <c r="J78" s="44" t="s">
        <v>37</v>
      </c>
      <c r="K78" s="45" t="n">
        <v>5000</v>
      </c>
      <c r="L78" s="60" t="n">
        <v>0</v>
      </c>
      <c r="M78" s="45" t="n">
        <f aca="false">K78-L78</f>
        <v>5000</v>
      </c>
      <c r="N78" s="34"/>
    </row>
    <row r="79" s="47" customFormat="true" ht="12.75" hidden="false" customHeight="false" outlineLevel="0" collapsed="false">
      <c r="B79" s="63" t="s">
        <v>90</v>
      </c>
      <c r="C79" s="64"/>
      <c r="D79" s="64"/>
      <c r="E79" s="64"/>
      <c r="F79" s="64"/>
      <c r="G79" s="26" t="s">
        <v>12</v>
      </c>
      <c r="H79" s="65" t="s">
        <v>91</v>
      </c>
      <c r="I79" s="65"/>
      <c r="J79" s="65"/>
      <c r="K79" s="66" t="n">
        <f aca="false">K80+K88</f>
        <v>516083</v>
      </c>
      <c r="L79" s="66" t="n">
        <f aca="false">L80+L88</f>
        <v>116500</v>
      </c>
      <c r="M79" s="28" t="n">
        <f aca="false">K79-L79</f>
        <v>399583</v>
      </c>
      <c r="N79" s="50"/>
    </row>
    <row r="80" s="47" customFormat="true" ht="12.75" hidden="false" customHeight="false" outlineLevel="0" collapsed="false">
      <c r="B80" s="29" t="s">
        <v>92</v>
      </c>
      <c r="C80" s="48"/>
      <c r="D80" s="48"/>
      <c r="E80" s="48"/>
      <c r="F80" s="48"/>
      <c r="G80" s="31" t="s">
        <v>12</v>
      </c>
      <c r="H80" s="32" t="s">
        <v>93</v>
      </c>
      <c r="I80" s="32"/>
      <c r="J80" s="32"/>
      <c r="K80" s="33" t="n">
        <f aca="false">K81</f>
        <v>356083</v>
      </c>
      <c r="L80" s="33" t="n">
        <f aca="false">L81</f>
        <v>17500</v>
      </c>
      <c r="M80" s="28" t="n">
        <f aca="false">K80-L80</f>
        <v>338583</v>
      </c>
      <c r="N80" s="50"/>
    </row>
    <row r="81" customFormat="false" ht="25.5" hidden="false" customHeight="false" outlineLevel="0" collapsed="false">
      <c r="B81" s="51" t="s">
        <v>94</v>
      </c>
      <c r="C81" s="67"/>
      <c r="D81" s="67"/>
      <c r="E81" s="67"/>
      <c r="F81" s="67"/>
      <c r="G81" s="68" t="s">
        <v>12</v>
      </c>
      <c r="H81" s="53" t="s">
        <v>93</v>
      </c>
      <c r="I81" s="53" t="s">
        <v>95</v>
      </c>
      <c r="J81" s="53"/>
      <c r="K81" s="45" t="n">
        <f aca="false">K82</f>
        <v>356083</v>
      </c>
      <c r="L81" s="45" t="n">
        <f aca="false">L82</f>
        <v>17500</v>
      </c>
      <c r="M81" s="54" t="n">
        <f aca="false">K81-L81</f>
        <v>338583</v>
      </c>
      <c r="N81" s="34"/>
    </row>
    <row r="82" customFormat="false" ht="25.5" hidden="false" customHeight="false" outlineLevel="0" collapsed="false">
      <c r="B82" s="51" t="s">
        <v>96</v>
      </c>
      <c r="C82" s="67"/>
      <c r="D82" s="67"/>
      <c r="E82" s="67"/>
      <c r="F82" s="67"/>
      <c r="G82" s="68" t="s">
        <v>12</v>
      </c>
      <c r="H82" s="53" t="s">
        <v>93</v>
      </c>
      <c r="I82" s="53" t="s">
        <v>97</v>
      </c>
      <c r="J82" s="53"/>
      <c r="K82" s="45" t="n">
        <f aca="false">K83</f>
        <v>356083</v>
      </c>
      <c r="L82" s="45" t="n">
        <f aca="false">L83</f>
        <v>17500</v>
      </c>
      <c r="M82" s="54" t="n">
        <f aca="false">K82-L82</f>
        <v>338583</v>
      </c>
      <c r="N82" s="34"/>
    </row>
    <row r="83" customFormat="false" ht="12.75" hidden="false" customHeight="true" outlineLevel="0" collapsed="false">
      <c r="B83" s="51" t="s">
        <v>98</v>
      </c>
      <c r="C83" s="67"/>
      <c r="D83" s="67"/>
      <c r="E83" s="67"/>
      <c r="F83" s="67"/>
      <c r="G83" s="68" t="s">
        <v>12</v>
      </c>
      <c r="H83" s="53" t="s">
        <v>93</v>
      </c>
      <c r="I83" s="53" t="s">
        <v>99</v>
      </c>
      <c r="J83" s="53"/>
      <c r="K83" s="45" t="n">
        <f aca="false">K84</f>
        <v>356083</v>
      </c>
      <c r="L83" s="45" t="n">
        <f aca="false">L84</f>
        <v>17500</v>
      </c>
      <c r="M83" s="54" t="n">
        <f aca="false">K83-L83</f>
        <v>338583</v>
      </c>
      <c r="N83" s="34"/>
    </row>
    <row r="84" customFormat="false" ht="12.75" hidden="false" customHeight="false" outlineLevel="0" collapsed="false">
      <c r="B84" s="46" t="s">
        <v>100</v>
      </c>
      <c r="C84" s="42"/>
      <c r="D84" s="42"/>
      <c r="E84" s="42"/>
      <c r="F84" s="42"/>
      <c r="G84" s="43" t="s">
        <v>12</v>
      </c>
      <c r="H84" s="44" t="s">
        <v>93</v>
      </c>
      <c r="I84" s="44" t="s">
        <v>101</v>
      </c>
      <c r="J84" s="44"/>
      <c r="K84" s="45" t="n">
        <f aca="false">K85</f>
        <v>356083</v>
      </c>
      <c r="L84" s="45" t="n">
        <f aca="false">L85</f>
        <v>17500</v>
      </c>
      <c r="M84" s="54" t="n">
        <f aca="false">K84-L84</f>
        <v>338583</v>
      </c>
      <c r="N84" s="34"/>
    </row>
    <row r="85" s="47" customFormat="true" ht="25.5" hidden="false" customHeight="false" outlineLevel="0" collapsed="false">
      <c r="B85" s="46" t="s">
        <v>32</v>
      </c>
      <c r="C85" s="69"/>
      <c r="D85" s="69"/>
      <c r="E85" s="69"/>
      <c r="F85" s="69"/>
      <c r="G85" s="43" t="s">
        <v>12</v>
      </c>
      <c r="H85" s="44" t="s">
        <v>93</v>
      </c>
      <c r="I85" s="44" t="s">
        <v>101</v>
      </c>
      <c r="J85" s="44" t="s">
        <v>18</v>
      </c>
      <c r="K85" s="45" t="n">
        <f aca="false">K86</f>
        <v>356083</v>
      </c>
      <c r="L85" s="45" t="n">
        <f aca="false">L86</f>
        <v>17500</v>
      </c>
      <c r="M85" s="54" t="n">
        <f aca="false">K85-L85</f>
        <v>338583</v>
      </c>
      <c r="N85" s="50"/>
    </row>
    <row r="86" s="47" customFormat="true" ht="25.5" hidden="false" customHeight="false" outlineLevel="0" collapsed="false">
      <c r="B86" s="46" t="s">
        <v>33</v>
      </c>
      <c r="C86" s="69"/>
      <c r="D86" s="69"/>
      <c r="E86" s="69"/>
      <c r="F86" s="69"/>
      <c r="G86" s="43" t="s">
        <v>12</v>
      </c>
      <c r="H86" s="44" t="s">
        <v>93</v>
      </c>
      <c r="I86" s="44" t="s">
        <v>101</v>
      </c>
      <c r="J86" s="44" t="s">
        <v>34</v>
      </c>
      <c r="K86" s="45" t="n">
        <f aca="false">K87</f>
        <v>356083</v>
      </c>
      <c r="L86" s="45" t="n">
        <f aca="false">L87</f>
        <v>17500</v>
      </c>
      <c r="M86" s="54" t="n">
        <f aca="false">K86-L86</f>
        <v>338583</v>
      </c>
      <c r="N86" s="50"/>
    </row>
    <row r="87" customFormat="false" ht="25.5" hidden="false" customHeight="false" outlineLevel="0" collapsed="false">
      <c r="B87" s="46" t="s">
        <v>36</v>
      </c>
      <c r="C87" s="42"/>
      <c r="D87" s="42"/>
      <c r="E87" s="42"/>
      <c r="F87" s="42"/>
      <c r="G87" s="43" t="s">
        <v>12</v>
      </c>
      <c r="H87" s="44" t="s">
        <v>93</v>
      </c>
      <c r="I87" s="44" t="s">
        <v>101</v>
      </c>
      <c r="J87" s="44" t="s">
        <v>37</v>
      </c>
      <c r="K87" s="45" t="n">
        <v>356083</v>
      </c>
      <c r="L87" s="60" t="n">
        <v>17500</v>
      </c>
      <c r="M87" s="54" t="n">
        <f aca="false">K87-L87</f>
        <v>338583</v>
      </c>
      <c r="N87" s="34"/>
    </row>
    <row r="88" s="47" customFormat="true" ht="12.75" hidden="false" customHeight="false" outlineLevel="0" collapsed="false">
      <c r="B88" s="29" t="s">
        <v>102</v>
      </c>
      <c r="C88" s="48"/>
      <c r="D88" s="48"/>
      <c r="E88" s="48"/>
      <c r="F88" s="48"/>
      <c r="G88" s="31" t="s">
        <v>12</v>
      </c>
      <c r="H88" s="32" t="s">
        <v>103</v>
      </c>
      <c r="I88" s="32"/>
      <c r="J88" s="32"/>
      <c r="K88" s="33" t="n">
        <f aca="false">K94+K89</f>
        <v>160000</v>
      </c>
      <c r="L88" s="33" t="n">
        <f aca="false">L94+L89</f>
        <v>99000</v>
      </c>
      <c r="M88" s="49" t="n">
        <f aca="false">K88-L88</f>
        <v>61000</v>
      </c>
      <c r="N88" s="50"/>
    </row>
    <row r="89" customFormat="false" ht="25.5" hidden="false" customHeight="false" outlineLevel="0" collapsed="false">
      <c r="B89" s="41" t="s">
        <v>104</v>
      </c>
      <c r="C89" s="42"/>
      <c r="D89" s="42"/>
      <c r="E89" s="42"/>
      <c r="F89" s="42"/>
      <c r="G89" s="43" t="s">
        <v>105</v>
      </c>
      <c r="H89" s="44" t="s">
        <v>103</v>
      </c>
      <c r="I89" s="44" t="s">
        <v>106</v>
      </c>
      <c r="J89" s="44"/>
      <c r="K89" s="45" t="n">
        <f aca="false">K90</f>
        <v>60000</v>
      </c>
      <c r="L89" s="45" t="n">
        <f aca="false">L90</f>
        <v>0</v>
      </c>
      <c r="M89" s="45" t="n">
        <f aca="false">K89-L89</f>
        <v>60000</v>
      </c>
      <c r="N89" s="34"/>
    </row>
    <row r="90" customFormat="false" ht="12.75" hidden="false" customHeight="false" outlineLevel="0" collapsed="false">
      <c r="B90" s="41" t="s">
        <v>107</v>
      </c>
      <c r="C90" s="42"/>
      <c r="D90" s="42"/>
      <c r="E90" s="42"/>
      <c r="F90" s="42"/>
      <c r="G90" s="43" t="s">
        <v>12</v>
      </c>
      <c r="H90" s="44" t="s">
        <v>103</v>
      </c>
      <c r="I90" s="44" t="s">
        <v>108</v>
      </c>
      <c r="J90" s="44"/>
      <c r="K90" s="45" t="n">
        <f aca="false">K91</f>
        <v>60000</v>
      </c>
      <c r="L90" s="45" t="n">
        <f aca="false">L91</f>
        <v>0</v>
      </c>
      <c r="M90" s="45" t="n">
        <f aca="false">K90-L90</f>
        <v>60000</v>
      </c>
      <c r="N90" s="34"/>
    </row>
    <row r="91" customFormat="false" ht="25.5" hidden="false" customHeight="false" outlineLevel="0" collapsed="false">
      <c r="B91" s="41" t="s">
        <v>109</v>
      </c>
      <c r="C91" s="42"/>
      <c r="D91" s="42"/>
      <c r="E91" s="42"/>
      <c r="F91" s="42"/>
      <c r="G91" s="43" t="s">
        <v>12</v>
      </c>
      <c r="H91" s="44" t="s">
        <v>103</v>
      </c>
      <c r="I91" s="44" t="s">
        <v>110</v>
      </c>
      <c r="J91" s="44"/>
      <c r="K91" s="45" t="n">
        <f aca="false">K92</f>
        <v>60000</v>
      </c>
      <c r="L91" s="45" t="n">
        <f aca="false">L92</f>
        <v>0</v>
      </c>
      <c r="M91" s="45" t="n">
        <f aca="false">K91-L91</f>
        <v>60000</v>
      </c>
      <c r="N91" s="34"/>
    </row>
    <row r="92" customFormat="false" ht="25.5" hidden="false" customHeight="false" outlineLevel="0" collapsed="false">
      <c r="B92" s="46" t="s">
        <v>111</v>
      </c>
      <c r="C92" s="42"/>
      <c r="D92" s="42"/>
      <c r="E92" s="42"/>
      <c r="F92" s="42"/>
      <c r="G92" s="43" t="s">
        <v>12</v>
      </c>
      <c r="H92" s="44" t="s">
        <v>103</v>
      </c>
      <c r="I92" s="44" t="s">
        <v>110</v>
      </c>
      <c r="J92" s="44" t="s">
        <v>38</v>
      </c>
      <c r="K92" s="45" t="n">
        <f aca="false">K93</f>
        <v>60000</v>
      </c>
      <c r="L92" s="45" t="n">
        <f aca="false">L93</f>
        <v>0</v>
      </c>
      <c r="M92" s="45" t="n">
        <f aca="false">K92-L92</f>
        <v>60000</v>
      </c>
      <c r="N92" s="34"/>
    </row>
    <row r="93" customFormat="false" ht="38.25" hidden="false" customHeight="false" outlineLevel="0" collapsed="false">
      <c r="B93" s="46" t="s">
        <v>112</v>
      </c>
      <c r="C93" s="42"/>
      <c r="D93" s="42"/>
      <c r="E93" s="42"/>
      <c r="F93" s="42"/>
      <c r="G93" s="43" t="s">
        <v>12</v>
      </c>
      <c r="H93" s="44" t="s">
        <v>103</v>
      </c>
      <c r="I93" s="44" t="s">
        <v>110</v>
      </c>
      <c r="J93" s="44" t="s">
        <v>40</v>
      </c>
      <c r="K93" s="45" t="n">
        <v>60000</v>
      </c>
      <c r="L93" s="60" t="n">
        <v>0</v>
      </c>
      <c r="M93" s="45" t="n">
        <f aca="false">K93-L93</f>
        <v>60000</v>
      </c>
      <c r="N93" s="34"/>
    </row>
    <row r="94" customFormat="false" ht="25.5" hidden="false" customHeight="false" outlineLevel="0" collapsed="false">
      <c r="B94" s="51" t="s">
        <v>113</v>
      </c>
      <c r="C94" s="42"/>
      <c r="D94" s="42"/>
      <c r="E94" s="42"/>
      <c r="F94" s="42"/>
      <c r="G94" s="43" t="s">
        <v>12</v>
      </c>
      <c r="H94" s="44" t="s">
        <v>103</v>
      </c>
      <c r="I94" s="44" t="s">
        <v>114</v>
      </c>
      <c r="J94" s="44"/>
      <c r="K94" s="45" t="n">
        <f aca="false">K95</f>
        <v>100000</v>
      </c>
      <c r="L94" s="45" t="n">
        <f aca="false">L95</f>
        <v>99000</v>
      </c>
      <c r="M94" s="45" t="n">
        <f aca="false">K94-L94</f>
        <v>1000</v>
      </c>
      <c r="N94" s="34"/>
    </row>
    <row r="95" customFormat="false" ht="38.25" hidden="false" customHeight="false" outlineLevel="0" collapsed="false">
      <c r="B95" s="46" t="s">
        <v>115</v>
      </c>
      <c r="C95" s="42"/>
      <c r="D95" s="42"/>
      <c r="E95" s="42"/>
      <c r="F95" s="42"/>
      <c r="G95" s="43" t="s">
        <v>12</v>
      </c>
      <c r="H95" s="44" t="s">
        <v>103</v>
      </c>
      <c r="I95" s="44" t="s">
        <v>116</v>
      </c>
      <c r="J95" s="44"/>
      <c r="K95" s="45" t="n">
        <f aca="false">K96</f>
        <v>100000</v>
      </c>
      <c r="L95" s="45" t="n">
        <f aca="false">L96</f>
        <v>99000</v>
      </c>
      <c r="M95" s="45" t="n">
        <f aca="false">K95-L95</f>
        <v>1000</v>
      </c>
      <c r="N95" s="34"/>
    </row>
    <row r="96" customFormat="false" ht="38.25" hidden="false" customHeight="false" outlineLevel="0" collapsed="false">
      <c r="B96" s="70" t="s">
        <v>117</v>
      </c>
      <c r="C96" s="42"/>
      <c r="D96" s="42"/>
      <c r="E96" s="42"/>
      <c r="F96" s="42"/>
      <c r="G96" s="43" t="s">
        <v>12</v>
      </c>
      <c r="H96" s="44" t="s">
        <v>103</v>
      </c>
      <c r="I96" s="44" t="s">
        <v>118</v>
      </c>
      <c r="J96" s="44"/>
      <c r="K96" s="45" t="n">
        <f aca="false">K97</f>
        <v>100000</v>
      </c>
      <c r="L96" s="45" t="n">
        <f aca="false">L97</f>
        <v>99000</v>
      </c>
      <c r="M96" s="45" t="n">
        <f aca="false">K96-L96</f>
        <v>1000</v>
      </c>
      <c r="N96" s="34"/>
    </row>
    <row r="97" customFormat="false" ht="25.5" hidden="false" customHeight="false" outlineLevel="0" collapsed="false">
      <c r="B97" s="46" t="s">
        <v>32</v>
      </c>
      <c r="C97" s="42"/>
      <c r="D97" s="42"/>
      <c r="E97" s="42"/>
      <c r="F97" s="42"/>
      <c r="G97" s="43" t="s">
        <v>12</v>
      </c>
      <c r="H97" s="44" t="s">
        <v>103</v>
      </c>
      <c r="I97" s="44" t="s">
        <v>118</v>
      </c>
      <c r="J97" s="44" t="s">
        <v>18</v>
      </c>
      <c r="K97" s="45" t="n">
        <f aca="false">K98</f>
        <v>100000</v>
      </c>
      <c r="L97" s="45" t="n">
        <f aca="false">L98</f>
        <v>99000</v>
      </c>
      <c r="M97" s="45" t="n">
        <f aca="false">K97-L97</f>
        <v>1000</v>
      </c>
      <c r="N97" s="34"/>
    </row>
    <row r="98" customFormat="false" ht="25.5" hidden="false" customHeight="false" outlineLevel="0" collapsed="false">
      <c r="B98" s="46" t="s">
        <v>33</v>
      </c>
      <c r="C98" s="42"/>
      <c r="D98" s="42"/>
      <c r="E98" s="42"/>
      <c r="F98" s="42"/>
      <c r="G98" s="43" t="s">
        <v>12</v>
      </c>
      <c r="H98" s="44" t="s">
        <v>103</v>
      </c>
      <c r="I98" s="44" t="s">
        <v>118</v>
      </c>
      <c r="J98" s="44" t="s">
        <v>34</v>
      </c>
      <c r="K98" s="45" t="n">
        <f aca="false">K99</f>
        <v>100000</v>
      </c>
      <c r="L98" s="45" t="n">
        <f aca="false">L99</f>
        <v>99000</v>
      </c>
      <c r="M98" s="45" t="n">
        <f aca="false">K98-L98</f>
        <v>1000</v>
      </c>
      <c r="N98" s="34"/>
    </row>
    <row r="99" customFormat="false" ht="25.5" hidden="false" customHeight="false" outlineLevel="0" collapsed="false">
      <c r="B99" s="46" t="s">
        <v>36</v>
      </c>
      <c r="C99" s="42"/>
      <c r="D99" s="42"/>
      <c r="E99" s="42"/>
      <c r="F99" s="42"/>
      <c r="G99" s="43" t="s">
        <v>12</v>
      </c>
      <c r="H99" s="44" t="s">
        <v>103</v>
      </c>
      <c r="I99" s="44" t="s">
        <v>118</v>
      </c>
      <c r="J99" s="44" t="s">
        <v>37</v>
      </c>
      <c r="K99" s="45" t="n">
        <v>100000</v>
      </c>
      <c r="L99" s="60" t="n">
        <v>99000</v>
      </c>
      <c r="M99" s="45" t="n">
        <f aca="false">K99-L99</f>
        <v>1000</v>
      </c>
      <c r="N99" s="34"/>
    </row>
    <row r="100" s="47" customFormat="true" ht="12.75" hidden="false" customHeight="false" outlineLevel="0" collapsed="false">
      <c r="B100" s="63" t="s">
        <v>119</v>
      </c>
      <c r="C100" s="64"/>
      <c r="D100" s="64"/>
      <c r="E100" s="64"/>
      <c r="F100" s="64"/>
      <c r="G100" s="26" t="s">
        <v>12</v>
      </c>
      <c r="H100" s="65" t="s">
        <v>120</v>
      </c>
      <c r="I100" s="65"/>
      <c r="J100" s="65"/>
      <c r="K100" s="66" t="n">
        <f aca="false">K101+K108</f>
        <v>234718.82</v>
      </c>
      <c r="L100" s="66" t="n">
        <f aca="false">L101+L108</f>
        <v>111863.12</v>
      </c>
      <c r="M100" s="28" t="n">
        <f aca="false">K100-L100</f>
        <v>122855.7</v>
      </c>
      <c r="N100" s="50"/>
    </row>
    <row r="101" s="47" customFormat="true" ht="12.75" hidden="false" customHeight="false" outlineLevel="0" collapsed="false">
      <c r="B101" s="29" t="s">
        <v>121</v>
      </c>
      <c r="C101" s="48"/>
      <c r="D101" s="48"/>
      <c r="E101" s="48"/>
      <c r="F101" s="48"/>
      <c r="G101" s="31" t="s">
        <v>12</v>
      </c>
      <c r="H101" s="32" t="s">
        <v>122</v>
      </c>
      <c r="I101" s="32"/>
      <c r="J101" s="32"/>
      <c r="K101" s="33" t="n">
        <f aca="false">K102</f>
        <v>41047</v>
      </c>
      <c r="L101" s="33" t="n">
        <f aca="false">L102</f>
        <v>36822.73</v>
      </c>
      <c r="M101" s="49" t="n">
        <f aca="false">K101-L101</f>
        <v>4224.27</v>
      </c>
      <c r="N101" s="50"/>
    </row>
    <row r="102" customFormat="false" ht="38.25" hidden="false" customHeight="false" outlineLevel="0" collapsed="false">
      <c r="B102" s="51" t="s">
        <v>123</v>
      </c>
      <c r="C102" s="42"/>
      <c r="D102" s="42"/>
      <c r="E102" s="42"/>
      <c r="F102" s="42"/>
      <c r="G102" s="43" t="s">
        <v>12</v>
      </c>
      <c r="H102" s="44" t="s">
        <v>122</v>
      </c>
      <c r="I102" s="44" t="s">
        <v>124</v>
      </c>
      <c r="J102" s="44"/>
      <c r="K102" s="45" t="n">
        <f aca="false">K103</f>
        <v>41047</v>
      </c>
      <c r="L102" s="45" t="n">
        <f aca="false">L103</f>
        <v>36822.73</v>
      </c>
      <c r="M102" s="45" t="n">
        <f aca="false">K102-L102</f>
        <v>4224.27</v>
      </c>
      <c r="N102" s="34"/>
    </row>
    <row r="103" customFormat="false" ht="25.5" hidden="false" customHeight="false" outlineLevel="0" collapsed="false">
      <c r="B103" s="71" t="s">
        <v>125</v>
      </c>
      <c r="C103" s="42"/>
      <c r="D103" s="42"/>
      <c r="E103" s="42"/>
      <c r="F103" s="42"/>
      <c r="G103" s="43" t="s">
        <v>12</v>
      </c>
      <c r="H103" s="44" t="s">
        <v>122</v>
      </c>
      <c r="I103" s="44" t="s">
        <v>126</v>
      </c>
      <c r="J103" s="44"/>
      <c r="K103" s="45" t="n">
        <f aca="false">K104</f>
        <v>41047</v>
      </c>
      <c r="L103" s="45" t="n">
        <f aca="false">L104</f>
        <v>36822.73</v>
      </c>
      <c r="M103" s="45" t="n">
        <f aca="false">K103-L103</f>
        <v>4224.27</v>
      </c>
      <c r="N103" s="34"/>
    </row>
    <row r="104" customFormat="false" ht="25.5" hidden="false" customHeight="false" outlineLevel="0" collapsed="false">
      <c r="B104" s="51" t="s">
        <v>127</v>
      </c>
      <c r="C104" s="42"/>
      <c r="D104" s="42"/>
      <c r="E104" s="42"/>
      <c r="F104" s="42"/>
      <c r="G104" s="43" t="s">
        <v>12</v>
      </c>
      <c r="H104" s="44" t="s">
        <v>122</v>
      </c>
      <c r="I104" s="44" t="s">
        <v>128</v>
      </c>
      <c r="J104" s="44"/>
      <c r="K104" s="45" t="n">
        <f aca="false">K105</f>
        <v>41047</v>
      </c>
      <c r="L104" s="45" t="n">
        <f aca="false">L105</f>
        <v>36822.73</v>
      </c>
      <c r="M104" s="45" t="n">
        <f aca="false">K104-L104</f>
        <v>4224.27</v>
      </c>
      <c r="N104" s="34"/>
    </row>
    <row r="105" customFormat="false" ht="25.5" hidden="false" customHeight="false" outlineLevel="0" collapsed="false">
      <c r="B105" s="46" t="s">
        <v>32</v>
      </c>
      <c r="C105" s="42"/>
      <c r="D105" s="42"/>
      <c r="E105" s="42"/>
      <c r="F105" s="42"/>
      <c r="G105" s="43" t="s">
        <v>12</v>
      </c>
      <c r="H105" s="44" t="s">
        <v>122</v>
      </c>
      <c r="I105" s="44" t="s">
        <v>128</v>
      </c>
      <c r="J105" s="44" t="s">
        <v>18</v>
      </c>
      <c r="K105" s="45" t="n">
        <f aca="false">K106</f>
        <v>41047</v>
      </c>
      <c r="L105" s="45" t="n">
        <f aca="false">L106</f>
        <v>36822.73</v>
      </c>
      <c r="M105" s="45" t="n">
        <f aca="false">K105-L105</f>
        <v>4224.27</v>
      </c>
      <c r="N105" s="34"/>
    </row>
    <row r="106" customFormat="false" ht="25.5" hidden="false" customHeight="false" outlineLevel="0" collapsed="false">
      <c r="B106" s="46" t="s">
        <v>33</v>
      </c>
      <c r="C106" s="42"/>
      <c r="D106" s="42"/>
      <c r="E106" s="42"/>
      <c r="F106" s="42"/>
      <c r="G106" s="43" t="s">
        <v>12</v>
      </c>
      <c r="H106" s="44" t="s">
        <v>122</v>
      </c>
      <c r="I106" s="44" t="s">
        <v>128</v>
      </c>
      <c r="J106" s="44" t="s">
        <v>34</v>
      </c>
      <c r="K106" s="45" t="n">
        <f aca="false">K107</f>
        <v>41047</v>
      </c>
      <c r="L106" s="45" t="n">
        <f aca="false">L107</f>
        <v>36822.73</v>
      </c>
      <c r="M106" s="45" t="n">
        <f aca="false">K106-L106</f>
        <v>4224.27</v>
      </c>
      <c r="N106" s="34"/>
    </row>
    <row r="107" s="47" customFormat="true" ht="25.5" hidden="false" customHeight="false" outlineLevel="0" collapsed="false">
      <c r="B107" s="46" t="s">
        <v>36</v>
      </c>
      <c r="C107" s="69"/>
      <c r="D107" s="69"/>
      <c r="E107" s="69"/>
      <c r="F107" s="69"/>
      <c r="G107" s="43" t="s">
        <v>12</v>
      </c>
      <c r="H107" s="44" t="s">
        <v>122</v>
      </c>
      <c r="I107" s="44" t="s">
        <v>128</v>
      </c>
      <c r="J107" s="44" t="s">
        <v>37</v>
      </c>
      <c r="K107" s="45" t="n">
        <v>41047</v>
      </c>
      <c r="L107" s="60" t="n">
        <v>36822.73</v>
      </c>
      <c r="M107" s="45" t="n">
        <f aca="false">K107-L107</f>
        <v>4224.27</v>
      </c>
      <c r="N107" s="50"/>
    </row>
    <row r="108" s="47" customFormat="true" ht="12.75" hidden="false" customHeight="false" outlineLevel="0" collapsed="false">
      <c r="B108" s="29" t="s">
        <v>129</v>
      </c>
      <c r="C108" s="48"/>
      <c r="D108" s="48"/>
      <c r="E108" s="48"/>
      <c r="F108" s="48"/>
      <c r="G108" s="31" t="s">
        <v>12</v>
      </c>
      <c r="H108" s="32" t="s">
        <v>130</v>
      </c>
      <c r="I108" s="32"/>
      <c r="J108" s="32"/>
      <c r="K108" s="33" t="n">
        <f aca="false">K109</f>
        <v>193671.82</v>
      </c>
      <c r="L108" s="33" t="n">
        <f aca="false">L109</f>
        <v>75040.39</v>
      </c>
      <c r="M108" s="49" t="n">
        <f aca="false">K108-L108</f>
        <v>118631.43</v>
      </c>
      <c r="N108" s="50"/>
    </row>
    <row r="109" customFormat="false" ht="25.5" hidden="false" customHeight="false" outlineLevel="0" collapsed="false">
      <c r="B109" s="41" t="s">
        <v>131</v>
      </c>
      <c r="C109" s="42"/>
      <c r="D109" s="42"/>
      <c r="E109" s="42"/>
      <c r="F109" s="42"/>
      <c r="G109" s="43" t="s">
        <v>12</v>
      </c>
      <c r="H109" s="44" t="s">
        <v>130</v>
      </c>
      <c r="I109" s="44" t="s">
        <v>132</v>
      </c>
      <c r="J109" s="44"/>
      <c r="K109" s="45" t="n">
        <f aca="false">K110</f>
        <v>193671.82</v>
      </c>
      <c r="L109" s="45" t="n">
        <f aca="false">L110</f>
        <v>75040.39</v>
      </c>
      <c r="M109" s="45" t="n">
        <f aca="false">K109-L109</f>
        <v>118631.43</v>
      </c>
      <c r="N109" s="34"/>
    </row>
    <row r="110" customFormat="false" ht="25.5" hidden="false" customHeight="false" outlineLevel="0" collapsed="false">
      <c r="B110" s="41" t="s">
        <v>133</v>
      </c>
      <c r="C110" s="42"/>
      <c r="D110" s="42"/>
      <c r="E110" s="42"/>
      <c r="F110" s="42"/>
      <c r="G110" s="43" t="s">
        <v>12</v>
      </c>
      <c r="H110" s="44" t="s">
        <v>130</v>
      </c>
      <c r="I110" s="44" t="s">
        <v>134</v>
      </c>
      <c r="J110" s="44"/>
      <c r="K110" s="45" t="n">
        <f aca="false">K115+K119+K111+K123</f>
        <v>193671.82</v>
      </c>
      <c r="L110" s="45" t="n">
        <f aca="false">L115+L119+L111+L123</f>
        <v>75040.39</v>
      </c>
      <c r="M110" s="45" t="n">
        <f aca="false">K110-L110</f>
        <v>118631.43</v>
      </c>
      <c r="N110" s="34"/>
    </row>
    <row r="111" customFormat="false" ht="12.75" hidden="false" customHeight="false" outlineLevel="0" collapsed="false">
      <c r="B111" s="41" t="s">
        <v>135</v>
      </c>
      <c r="C111" s="42"/>
      <c r="D111" s="42"/>
      <c r="E111" s="42"/>
      <c r="F111" s="42"/>
      <c r="G111" s="43" t="s">
        <v>105</v>
      </c>
      <c r="H111" s="44" t="s">
        <v>130</v>
      </c>
      <c r="I111" s="44" t="s">
        <v>136</v>
      </c>
      <c r="J111" s="44"/>
      <c r="K111" s="45" t="n">
        <f aca="false">K112</f>
        <v>71773</v>
      </c>
      <c r="L111" s="45" t="n">
        <f aca="false">L112</f>
        <v>60040.39</v>
      </c>
      <c r="M111" s="45" t="n">
        <f aca="false">K111-L111</f>
        <v>11732.61</v>
      </c>
      <c r="N111" s="34"/>
    </row>
    <row r="112" customFormat="false" ht="25.5" hidden="false" customHeight="false" outlineLevel="0" collapsed="false">
      <c r="B112" s="46" t="s">
        <v>32</v>
      </c>
      <c r="C112" s="42"/>
      <c r="D112" s="42"/>
      <c r="E112" s="42"/>
      <c r="F112" s="42"/>
      <c r="G112" s="43" t="s">
        <v>105</v>
      </c>
      <c r="H112" s="44" t="s">
        <v>130</v>
      </c>
      <c r="I112" s="44" t="s">
        <v>136</v>
      </c>
      <c r="J112" s="44" t="s">
        <v>18</v>
      </c>
      <c r="K112" s="45" t="n">
        <f aca="false">K113</f>
        <v>71773</v>
      </c>
      <c r="L112" s="45" t="n">
        <f aca="false">L113</f>
        <v>60040.39</v>
      </c>
      <c r="M112" s="45" t="n">
        <f aca="false">K112-L112</f>
        <v>11732.61</v>
      </c>
      <c r="N112" s="34"/>
    </row>
    <row r="113" customFormat="false" ht="25.5" hidden="false" customHeight="false" outlineLevel="0" collapsed="false">
      <c r="B113" s="46" t="s">
        <v>33</v>
      </c>
      <c r="C113" s="42"/>
      <c r="D113" s="42"/>
      <c r="E113" s="42"/>
      <c r="F113" s="42"/>
      <c r="G113" s="43" t="s">
        <v>105</v>
      </c>
      <c r="H113" s="44" t="s">
        <v>130</v>
      </c>
      <c r="I113" s="44" t="s">
        <v>136</v>
      </c>
      <c r="J113" s="44" t="s">
        <v>34</v>
      </c>
      <c r="K113" s="45" t="n">
        <f aca="false">K114</f>
        <v>71773</v>
      </c>
      <c r="L113" s="45" t="n">
        <f aca="false">L114</f>
        <v>60040.39</v>
      </c>
      <c r="M113" s="45" t="n">
        <f aca="false">K113-L113</f>
        <v>11732.61</v>
      </c>
      <c r="N113" s="34"/>
    </row>
    <row r="114" customFormat="false" ht="25.5" hidden="false" customHeight="false" outlineLevel="0" collapsed="false">
      <c r="B114" s="46" t="s">
        <v>36</v>
      </c>
      <c r="C114" s="42"/>
      <c r="D114" s="42"/>
      <c r="E114" s="42"/>
      <c r="F114" s="42"/>
      <c r="G114" s="43" t="s">
        <v>105</v>
      </c>
      <c r="H114" s="44" t="s">
        <v>130</v>
      </c>
      <c r="I114" s="44" t="s">
        <v>136</v>
      </c>
      <c r="J114" s="44" t="s">
        <v>37</v>
      </c>
      <c r="K114" s="45" t="n">
        <v>71773</v>
      </c>
      <c r="L114" s="45" t="n">
        <v>60040.39</v>
      </c>
      <c r="M114" s="45" t="n">
        <f aca="false">K114-L114</f>
        <v>11732.61</v>
      </c>
      <c r="N114" s="34"/>
    </row>
    <row r="115" customFormat="false" ht="12.75" hidden="false" customHeight="false" outlineLevel="0" collapsed="false">
      <c r="B115" s="72" t="s">
        <v>137</v>
      </c>
      <c r="C115" s="42"/>
      <c r="D115" s="42"/>
      <c r="E115" s="42"/>
      <c r="F115" s="42"/>
      <c r="G115" s="43" t="s">
        <v>12</v>
      </c>
      <c r="H115" s="44" t="s">
        <v>130</v>
      </c>
      <c r="I115" s="44" t="s">
        <v>138</v>
      </c>
      <c r="J115" s="44"/>
      <c r="K115" s="45" t="n">
        <f aca="false">K116</f>
        <v>30000</v>
      </c>
      <c r="L115" s="45" t="n">
        <f aca="false">L116</f>
        <v>0</v>
      </c>
      <c r="M115" s="45" t="n">
        <f aca="false">K115-L115</f>
        <v>30000</v>
      </c>
      <c r="N115" s="34"/>
    </row>
    <row r="116" customFormat="false" ht="25.5" hidden="false" customHeight="false" outlineLevel="0" collapsed="false">
      <c r="B116" s="46" t="s">
        <v>32</v>
      </c>
      <c r="C116" s="42"/>
      <c r="D116" s="42"/>
      <c r="E116" s="42"/>
      <c r="F116" s="42"/>
      <c r="G116" s="43" t="s">
        <v>12</v>
      </c>
      <c r="H116" s="44" t="s">
        <v>130</v>
      </c>
      <c r="I116" s="44" t="s">
        <v>138</v>
      </c>
      <c r="J116" s="44" t="s">
        <v>18</v>
      </c>
      <c r="K116" s="45" t="n">
        <f aca="false">K117</f>
        <v>30000</v>
      </c>
      <c r="L116" s="45" t="n">
        <f aca="false">L117</f>
        <v>0</v>
      </c>
      <c r="M116" s="45" t="n">
        <f aca="false">K116-L116</f>
        <v>30000</v>
      </c>
      <c r="N116" s="34"/>
    </row>
    <row r="117" customFormat="false" ht="25.5" hidden="false" customHeight="false" outlineLevel="0" collapsed="false">
      <c r="B117" s="46" t="s">
        <v>33</v>
      </c>
      <c r="C117" s="42"/>
      <c r="D117" s="42"/>
      <c r="E117" s="42"/>
      <c r="F117" s="42"/>
      <c r="G117" s="43" t="s">
        <v>12</v>
      </c>
      <c r="H117" s="44" t="s">
        <v>130</v>
      </c>
      <c r="I117" s="44" t="s">
        <v>138</v>
      </c>
      <c r="J117" s="44" t="s">
        <v>34</v>
      </c>
      <c r="K117" s="45" t="n">
        <f aca="false">K118</f>
        <v>30000</v>
      </c>
      <c r="L117" s="45" t="n">
        <f aca="false">L118</f>
        <v>0</v>
      </c>
      <c r="M117" s="45" t="n">
        <f aca="false">K117-L117</f>
        <v>30000</v>
      </c>
      <c r="N117" s="34"/>
    </row>
    <row r="118" customFormat="false" ht="25.5" hidden="false" customHeight="false" outlineLevel="0" collapsed="false">
      <c r="B118" s="46" t="s">
        <v>36</v>
      </c>
      <c r="C118" s="42"/>
      <c r="D118" s="42"/>
      <c r="E118" s="42"/>
      <c r="F118" s="42"/>
      <c r="G118" s="43" t="s">
        <v>12</v>
      </c>
      <c r="H118" s="44" t="s">
        <v>130</v>
      </c>
      <c r="I118" s="44" t="s">
        <v>138</v>
      </c>
      <c r="J118" s="44" t="s">
        <v>37</v>
      </c>
      <c r="K118" s="45" t="n">
        <v>30000</v>
      </c>
      <c r="L118" s="45" t="n">
        <v>0</v>
      </c>
      <c r="M118" s="45" t="n">
        <f aca="false">K118-L118</f>
        <v>30000</v>
      </c>
      <c r="N118" s="34"/>
    </row>
    <row r="119" s="47" customFormat="true" ht="12" hidden="false" customHeight="true" outlineLevel="0" collapsed="false">
      <c r="B119" s="41" t="s">
        <v>139</v>
      </c>
      <c r="C119" s="69"/>
      <c r="D119" s="69"/>
      <c r="E119" s="69"/>
      <c r="F119" s="69"/>
      <c r="G119" s="43" t="s">
        <v>12</v>
      </c>
      <c r="H119" s="44" t="s">
        <v>130</v>
      </c>
      <c r="I119" s="44" t="s">
        <v>140</v>
      </c>
      <c r="J119" s="44"/>
      <c r="K119" s="45" t="n">
        <f aca="false">K120</f>
        <v>15000</v>
      </c>
      <c r="L119" s="60" t="n">
        <f aca="false">L120</f>
        <v>0</v>
      </c>
      <c r="M119" s="45" t="n">
        <f aca="false">K119-L119</f>
        <v>15000</v>
      </c>
      <c r="N119" s="50"/>
    </row>
    <row r="120" customFormat="false" ht="25.5" hidden="false" customHeight="false" outlineLevel="0" collapsed="false">
      <c r="B120" s="46" t="s">
        <v>32</v>
      </c>
      <c r="C120" s="42"/>
      <c r="D120" s="42"/>
      <c r="E120" s="42"/>
      <c r="F120" s="42"/>
      <c r="G120" s="43" t="s">
        <v>12</v>
      </c>
      <c r="H120" s="44" t="s">
        <v>130</v>
      </c>
      <c r="I120" s="44" t="s">
        <v>140</v>
      </c>
      <c r="J120" s="44" t="s">
        <v>18</v>
      </c>
      <c r="K120" s="45" t="n">
        <f aca="false">K121</f>
        <v>15000</v>
      </c>
      <c r="L120" s="60" t="n">
        <f aca="false">L121</f>
        <v>0</v>
      </c>
      <c r="M120" s="45" t="n">
        <f aca="false">K120-L120</f>
        <v>15000</v>
      </c>
      <c r="N120" s="34"/>
    </row>
    <row r="121" customFormat="false" ht="25.5" hidden="false" customHeight="false" outlineLevel="0" collapsed="false">
      <c r="B121" s="46" t="s">
        <v>33</v>
      </c>
      <c r="C121" s="42"/>
      <c r="D121" s="42"/>
      <c r="E121" s="42"/>
      <c r="F121" s="42"/>
      <c r="G121" s="43" t="s">
        <v>12</v>
      </c>
      <c r="H121" s="44" t="s">
        <v>130</v>
      </c>
      <c r="I121" s="44" t="s">
        <v>140</v>
      </c>
      <c r="J121" s="44" t="s">
        <v>34</v>
      </c>
      <c r="K121" s="45" t="n">
        <f aca="false">K122</f>
        <v>15000</v>
      </c>
      <c r="L121" s="60" t="n">
        <f aca="false">L122</f>
        <v>0</v>
      </c>
      <c r="M121" s="45" t="n">
        <f aca="false">K121-L121</f>
        <v>15000</v>
      </c>
      <c r="N121" s="34"/>
    </row>
    <row r="122" customFormat="false" ht="25.5" hidden="false" customHeight="false" outlineLevel="0" collapsed="false">
      <c r="B122" s="46" t="s">
        <v>36</v>
      </c>
      <c r="C122" s="42"/>
      <c r="D122" s="42"/>
      <c r="E122" s="42"/>
      <c r="F122" s="42"/>
      <c r="G122" s="43" t="s">
        <v>12</v>
      </c>
      <c r="H122" s="44" t="s">
        <v>130</v>
      </c>
      <c r="I122" s="44" t="s">
        <v>140</v>
      </c>
      <c r="J122" s="44" t="s">
        <v>37</v>
      </c>
      <c r="K122" s="45" t="n">
        <v>15000</v>
      </c>
      <c r="L122" s="60" t="n">
        <v>0</v>
      </c>
      <c r="M122" s="45" t="n">
        <f aca="false">K122-L122</f>
        <v>15000</v>
      </c>
      <c r="N122" s="34"/>
    </row>
    <row r="123" customFormat="false" ht="12.75" hidden="false" customHeight="false" outlineLevel="0" collapsed="false">
      <c r="B123" s="46" t="s">
        <v>141</v>
      </c>
      <c r="C123" s="42"/>
      <c r="D123" s="42"/>
      <c r="E123" s="42"/>
      <c r="F123" s="42"/>
      <c r="G123" s="43" t="s">
        <v>12</v>
      </c>
      <c r="H123" s="44" t="s">
        <v>130</v>
      </c>
      <c r="I123" s="44" t="s">
        <v>142</v>
      </c>
      <c r="J123" s="44"/>
      <c r="K123" s="45" t="n">
        <f aca="false">K124</f>
        <v>76898.82</v>
      </c>
      <c r="L123" s="45" t="n">
        <f aca="false">L124</f>
        <v>15000</v>
      </c>
      <c r="M123" s="45" t="n">
        <f aca="false">K123-L123</f>
        <v>61898.82</v>
      </c>
      <c r="N123" s="34"/>
    </row>
    <row r="124" customFormat="false" ht="25.5" hidden="false" customHeight="false" outlineLevel="0" collapsed="false">
      <c r="B124" s="46" t="s">
        <v>32</v>
      </c>
      <c r="C124" s="42"/>
      <c r="D124" s="42"/>
      <c r="E124" s="42"/>
      <c r="F124" s="42"/>
      <c r="G124" s="43" t="s">
        <v>12</v>
      </c>
      <c r="H124" s="44" t="s">
        <v>130</v>
      </c>
      <c r="I124" s="44" t="s">
        <v>142</v>
      </c>
      <c r="J124" s="44" t="s">
        <v>18</v>
      </c>
      <c r="K124" s="45" t="n">
        <f aca="false">K125</f>
        <v>76898.82</v>
      </c>
      <c r="L124" s="45" t="n">
        <f aca="false">L125</f>
        <v>15000</v>
      </c>
      <c r="M124" s="45" t="n">
        <f aca="false">K124-L124</f>
        <v>61898.82</v>
      </c>
      <c r="N124" s="34"/>
    </row>
    <row r="125" customFormat="false" ht="25.5" hidden="false" customHeight="false" outlineLevel="0" collapsed="false">
      <c r="B125" s="46" t="s">
        <v>33</v>
      </c>
      <c r="C125" s="42"/>
      <c r="D125" s="42"/>
      <c r="E125" s="42"/>
      <c r="F125" s="42"/>
      <c r="G125" s="43" t="s">
        <v>12</v>
      </c>
      <c r="H125" s="44" t="s">
        <v>130</v>
      </c>
      <c r="I125" s="44" t="s">
        <v>142</v>
      </c>
      <c r="J125" s="44" t="s">
        <v>34</v>
      </c>
      <c r="K125" s="45" t="n">
        <f aca="false">K126</f>
        <v>76898.82</v>
      </c>
      <c r="L125" s="45" t="n">
        <f aca="false">L126</f>
        <v>15000</v>
      </c>
      <c r="M125" s="45" t="n">
        <f aca="false">K125-L125</f>
        <v>61898.82</v>
      </c>
      <c r="N125" s="34"/>
    </row>
    <row r="126" customFormat="false" ht="25.5" hidden="false" customHeight="false" outlineLevel="0" collapsed="false">
      <c r="B126" s="46" t="s">
        <v>36</v>
      </c>
      <c r="C126" s="42"/>
      <c r="D126" s="42"/>
      <c r="E126" s="42"/>
      <c r="F126" s="42"/>
      <c r="G126" s="43" t="s">
        <v>12</v>
      </c>
      <c r="H126" s="44" t="s">
        <v>130</v>
      </c>
      <c r="I126" s="44" t="s">
        <v>142</v>
      </c>
      <c r="J126" s="44" t="s">
        <v>37</v>
      </c>
      <c r="K126" s="45" t="n">
        <v>76898.82</v>
      </c>
      <c r="L126" s="60" t="n">
        <v>15000</v>
      </c>
      <c r="M126" s="45" t="n">
        <f aca="false">K126-L126</f>
        <v>61898.82</v>
      </c>
      <c r="N126" s="34"/>
    </row>
    <row r="127" s="47" customFormat="true" ht="12.75" hidden="false" customHeight="false" outlineLevel="0" collapsed="false">
      <c r="B127" s="73" t="s">
        <v>143</v>
      </c>
      <c r="C127" s="64"/>
      <c r="D127" s="64"/>
      <c r="E127" s="64"/>
      <c r="F127" s="64"/>
      <c r="G127" s="26" t="s">
        <v>12</v>
      </c>
      <c r="H127" s="65" t="s">
        <v>144</v>
      </c>
      <c r="I127" s="65"/>
      <c r="J127" s="74"/>
      <c r="K127" s="66" t="n">
        <f aca="false">K128</f>
        <v>678975.52</v>
      </c>
      <c r="L127" s="66" t="n">
        <f aca="false">L128</f>
        <v>612538.75</v>
      </c>
      <c r="M127" s="28" t="n">
        <f aca="false">K127-L127</f>
        <v>66436.77</v>
      </c>
      <c r="N127" s="50"/>
    </row>
    <row r="128" s="47" customFormat="true" ht="12.75" hidden="false" customHeight="false" outlineLevel="0" collapsed="false">
      <c r="B128" s="29" t="s">
        <v>145</v>
      </c>
      <c r="C128" s="48"/>
      <c r="D128" s="48"/>
      <c r="E128" s="48"/>
      <c r="F128" s="48"/>
      <c r="G128" s="31" t="s">
        <v>12</v>
      </c>
      <c r="H128" s="32" t="s">
        <v>146</v>
      </c>
      <c r="I128" s="32"/>
      <c r="J128" s="32"/>
      <c r="K128" s="33" t="n">
        <f aca="false">K129+K151</f>
        <v>678975.52</v>
      </c>
      <c r="L128" s="33" t="n">
        <f aca="false">L129+L151</f>
        <v>612538.75</v>
      </c>
      <c r="M128" s="49" t="n">
        <f aca="false">K128-L128</f>
        <v>66436.77</v>
      </c>
      <c r="N128" s="50"/>
    </row>
    <row r="129" s="47" customFormat="true" ht="25.5" hidden="false" customHeight="false" outlineLevel="0" collapsed="false">
      <c r="B129" s="72" t="s">
        <v>147</v>
      </c>
      <c r="C129" s="52"/>
      <c r="D129" s="52"/>
      <c r="E129" s="52"/>
      <c r="F129" s="52"/>
      <c r="G129" s="68" t="s">
        <v>12</v>
      </c>
      <c r="H129" s="53" t="s">
        <v>146</v>
      </c>
      <c r="I129" s="53" t="s">
        <v>148</v>
      </c>
      <c r="J129" s="53"/>
      <c r="K129" s="45" t="n">
        <f aca="false">K130+K145</f>
        <v>562894</v>
      </c>
      <c r="L129" s="45" t="n">
        <f aca="false">L130+L145</f>
        <v>496457.23</v>
      </c>
      <c r="M129" s="45" t="n">
        <f aca="false">K129-L129</f>
        <v>66436.77</v>
      </c>
      <c r="N129" s="50"/>
    </row>
    <row r="130" s="18" customFormat="true" ht="12.75" hidden="false" customHeight="false" outlineLevel="0" collapsed="false">
      <c r="B130" s="41" t="s">
        <v>149</v>
      </c>
      <c r="C130" s="75"/>
      <c r="D130" s="75"/>
      <c r="E130" s="75"/>
      <c r="F130" s="75"/>
      <c r="G130" s="43" t="s">
        <v>12</v>
      </c>
      <c r="H130" s="44" t="s">
        <v>146</v>
      </c>
      <c r="I130" s="44" t="s">
        <v>150</v>
      </c>
      <c r="J130" s="44"/>
      <c r="K130" s="60" t="n">
        <f aca="false">K131</f>
        <v>532894</v>
      </c>
      <c r="L130" s="60" t="n">
        <f aca="false">L131</f>
        <v>492457.23</v>
      </c>
      <c r="M130" s="45" t="n">
        <f aca="false">K130-L130</f>
        <v>40436.77</v>
      </c>
      <c r="N130" s="76"/>
    </row>
    <row r="131" s="18" customFormat="true" ht="12.75" hidden="false" customHeight="false" outlineLevel="0" collapsed="false">
      <c r="B131" s="41" t="s">
        <v>151</v>
      </c>
      <c r="C131" s="75"/>
      <c r="D131" s="75"/>
      <c r="E131" s="75"/>
      <c r="F131" s="75"/>
      <c r="G131" s="43" t="s">
        <v>12</v>
      </c>
      <c r="H131" s="44" t="s">
        <v>146</v>
      </c>
      <c r="I131" s="44" t="s">
        <v>152</v>
      </c>
      <c r="J131" s="44"/>
      <c r="K131" s="60" t="n">
        <f aca="false">K132</f>
        <v>532894</v>
      </c>
      <c r="L131" s="60" t="n">
        <f aca="false">L132</f>
        <v>492457.23</v>
      </c>
      <c r="M131" s="45" t="n">
        <f aca="false">K131-L131</f>
        <v>40436.77</v>
      </c>
      <c r="N131" s="76"/>
    </row>
    <row r="132" s="18" customFormat="true" ht="25.5" hidden="false" customHeight="false" outlineLevel="0" collapsed="false">
      <c r="B132" s="41" t="s">
        <v>153</v>
      </c>
      <c r="C132" s="75"/>
      <c r="D132" s="75"/>
      <c r="E132" s="75"/>
      <c r="F132" s="75"/>
      <c r="G132" s="43" t="s">
        <v>12</v>
      </c>
      <c r="H132" s="44" t="s">
        <v>146</v>
      </c>
      <c r="I132" s="44" t="s">
        <v>154</v>
      </c>
      <c r="J132" s="44"/>
      <c r="K132" s="60" t="n">
        <f aca="false">K133+K137+K141</f>
        <v>532894</v>
      </c>
      <c r="L132" s="60" t="n">
        <f aca="false">L133+L137+L141</f>
        <v>492457.23</v>
      </c>
      <c r="M132" s="45" t="n">
        <f aca="false">K132-L132</f>
        <v>40436.77</v>
      </c>
      <c r="N132" s="76"/>
    </row>
    <row r="133" s="18" customFormat="true" ht="53.25" hidden="false" customHeight="true" outlineLevel="0" collapsed="false">
      <c r="B133" s="41" t="s">
        <v>155</v>
      </c>
      <c r="C133" s="75"/>
      <c r="D133" s="75"/>
      <c r="E133" s="75"/>
      <c r="F133" s="75"/>
      <c r="G133" s="43" t="s">
        <v>105</v>
      </c>
      <c r="H133" s="44" t="s">
        <v>146</v>
      </c>
      <c r="I133" s="44" t="s">
        <v>154</v>
      </c>
      <c r="J133" s="44" t="s">
        <v>46</v>
      </c>
      <c r="K133" s="60" t="n">
        <f aca="false">K134</f>
        <v>497050</v>
      </c>
      <c r="L133" s="60" t="n">
        <f aca="false">L134</f>
        <v>485902.67</v>
      </c>
      <c r="M133" s="45" t="n">
        <f aca="false">K133-L133</f>
        <v>11147.33</v>
      </c>
      <c r="N133" s="76"/>
    </row>
    <row r="134" s="18" customFormat="true" ht="12.75" hidden="false" customHeight="false" outlineLevel="0" collapsed="false">
      <c r="B134" s="1" t="s">
        <v>156</v>
      </c>
      <c r="C134" s="75"/>
      <c r="D134" s="75"/>
      <c r="E134" s="75"/>
      <c r="F134" s="75"/>
      <c r="G134" s="43" t="s">
        <v>105</v>
      </c>
      <c r="H134" s="44" t="s">
        <v>146</v>
      </c>
      <c r="I134" s="44" t="s">
        <v>154</v>
      </c>
      <c r="J134" s="44" t="s">
        <v>157</v>
      </c>
      <c r="K134" s="60" t="n">
        <f aca="false">SUM(K135:K136)</f>
        <v>497050</v>
      </c>
      <c r="L134" s="60" t="n">
        <f aca="false">SUM(L135:L136)</f>
        <v>485902.67</v>
      </c>
      <c r="M134" s="45" t="n">
        <f aca="false">K134-L134</f>
        <v>11147.33</v>
      </c>
      <c r="N134" s="76"/>
    </row>
    <row r="135" s="18" customFormat="true" ht="12.75" hidden="false" customHeight="false" outlineLevel="0" collapsed="false">
      <c r="B135" s="41" t="s">
        <v>158</v>
      </c>
      <c r="C135" s="75"/>
      <c r="D135" s="75"/>
      <c r="E135" s="75"/>
      <c r="F135" s="75"/>
      <c r="G135" s="43" t="s">
        <v>105</v>
      </c>
      <c r="H135" s="44" t="s">
        <v>146</v>
      </c>
      <c r="I135" s="44" t="s">
        <v>154</v>
      </c>
      <c r="J135" s="44" t="s">
        <v>159</v>
      </c>
      <c r="K135" s="60" t="n">
        <v>384000</v>
      </c>
      <c r="L135" s="60" t="n">
        <v>382358.95</v>
      </c>
      <c r="M135" s="45" t="n">
        <f aca="false">K135-L135</f>
        <v>1641.04999999999</v>
      </c>
      <c r="N135" s="76"/>
    </row>
    <row r="136" s="18" customFormat="true" ht="25.5" hidden="false" customHeight="false" outlineLevel="0" collapsed="false">
      <c r="B136" s="41" t="s">
        <v>160</v>
      </c>
      <c r="C136" s="75"/>
      <c r="D136" s="75"/>
      <c r="E136" s="75"/>
      <c r="F136" s="75"/>
      <c r="G136" s="43" t="s">
        <v>105</v>
      </c>
      <c r="H136" s="44" t="s">
        <v>146</v>
      </c>
      <c r="I136" s="44" t="s">
        <v>154</v>
      </c>
      <c r="J136" s="44" t="s">
        <v>161</v>
      </c>
      <c r="K136" s="60" t="n">
        <v>113050</v>
      </c>
      <c r="L136" s="60" t="n">
        <v>103543.72</v>
      </c>
      <c r="M136" s="45" t="n">
        <f aca="false">K136-L136</f>
        <v>9506.28</v>
      </c>
      <c r="N136" s="76"/>
    </row>
    <row r="137" s="18" customFormat="true" ht="25.5" hidden="false" customHeight="false" outlineLevel="0" collapsed="false">
      <c r="B137" s="46" t="s">
        <v>32</v>
      </c>
      <c r="C137" s="75"/>
      <c r="D137" s="75"/>
      <c r="E137" s="75"/>
      <c r="F137" s="75"/>
      <c r="G137" s="43" t="s">
        <v>105</v>
      </c>
      <c r="H137" s="44" t="s">
        <v>146</v>
      </c>
      <c r="I137" s="44" t="s">
        <v>154</v>
      </c>
      <c r="J137" s="44" t="s">
        <v>18</v>
      </c>
      <c r="K137" s="60" t="n">
        <f aca="false">K138</f>
        <v>27844</v>
      </c>
      <c r="L137" s="60" t="n">
        <f aca="false">L138</f>
        <v>6554.56</v>
      </c>
      <c r="M137" s="45" t="n">
        <f aca="false">K137-L137</f>
        <v>21289.44</v>
      </c>
      <c r="N137" s="76"/>
    </row>
    <row r="138" s="18" customFormat="true" ht="25.5" hidden="false" customHeight="false" outlineLevel="0" collapsed="false">
      <c r="B138" s="46" t="s">
        <v>33</v>
      </c>
      <c r="C138" s="75"/>
      <c r="D138" s="75"/>
      <c r="E138" s="75"/>
      <c r="F138" s="75"/>
      <c r="G138" s="43" t="s">
        <v>105</v>
      </c>
      <c r="H138" s="44" t="s">
        <v>146</v>
      </c>
      <c r="I138" s="44" t="s">
        <v>154</v>
      </c>
      <c r="J138" s="44" t="s">
        <v>34</v>
      </c>
      <c r="K138" s="60" t="n">
        <f aca="false">SUM(K139:K140)</f>
        <v>27844</v>
      </c>
      <c r="L138" s="60" t="n">
        <f aca="false">SUM(L139:L140)</f>
        <v>6554.56</v>
      </c>
      <c r="M138" s="45" t="n">
        <f aca="false">K138-L138</f>
        <v>21289.44</v>
      </c>
      <c r="N138" s="76"/>
    </row>
    <row r="139" s="18" customFormat="true" ht="25.5" hidden="false" customHeight="false" outlineLevel="0" collapsed="false">
      <c r="B139" s="46" t="s">
        <v>35</v>
      </c>
      <c r="C139" s="75"/>
      <c r="D139" s="75"/>
      <c r="E139" s="75"/>
      <c r="F139" s="75"/>
      <c r="G139" s="43" t="s">
        <v>105</v>
      </c>
      <c r="H139" s="44" t="s">
        <v>146</v>
      </c>
      <c r="I139" s="44" t="s">
        <v>154</v>
      </c>
      <c r="J139" s="44" t="s">
        <v>19</v>
      </c>
      <c r="K139" s="60" t="n">
        <v>4600</v>
      </c>
      <c r="L139" s="60" t="n">
        <v>4600</v>
      </c>
      <c r="M139" s="45" t="n">
        <f aca="false">K139-L139</f>
        <v>0</v>
      </c>
      <c r="N139" s="76"/>
    </row>
    <row r="140" s="18" customFormat="true" ht="25.5" hidden="false" customHeight="false" outlineLevel="0" collapsed="false">
      <c r="B140" s="46" t="s">
        <v>36</v>
      </c>
      <c r="C140" s="75"/>
      <c r="D140" s="75"/>
      <c r="E140" s="75"/>
      <c r="F140" s="75"/>
      <c r="G140" s="43" t="s">
        <v>105</v>
      </c>
      <c r="H140" s="44" t="s">
        <v>146</v>
      </c>
      <c r="I140" s="44" t="s">
        <v>154</v>
      </c>
      <c r="J140" s="44" t="s">
        <v>37</v>
      </c>
      <c r="K140" s="60" t="n">
        <v>23244</v>
      </c>
      <c r="L140" s="60" t="n">
        <v>1954.56</v>
      </c>
      <c r="M140" s="45" t="n">
        <f aca="false">K140-L140</f>
        <v>21289.44</v>
      </c>
      <c r="N140" s="76"/>
    </row>
    <row r="141" s="18" customFormat="true" ht="12.75" hidden="false" customHeight="false" outlineLevel="0" collapsed="false">
      <c r="B141" s="62" t="s">
        <v>54</v>
      </c>
      <c r="C141" s="75"/>
      <c r="D141" s="75"/>
      <c r="E141" s="75"/>
      <c r="F141" s="75"/>
      <c r="G141" s="43" t="s">
        <v>105</v>
      </c>
      <c r="H141" s="44" t="s">
        <v>146</v>
      </c>
      <c r="I141" s="44" t="s">
        <v>154</v>
      </c>
      <c r="J141" s="44" t="s">
        <v>55</v>
      </c>
      <c r="K141" s="60" t="n">
        <f aca="false">K142</f>
        <v>8000</v>
      </c>
      <c r="L141" s="60" t="n">
        <f aca="false">L142</f>
        <v>0</v>
      </c>
      <c r="M141" s="45" t="n">
        <f aca="false">K141-L141</f>
        <v>8000</v>
      </c>
      <c r="N141" s="76"/>
    </row>
    <row r="142" s="18" customFormat="true" ht="12.75" hidden="false" customHeight="false" outlineLevel="0" collapsed="false">
      <c r="B142" s="62" t="s">
        <v>60</v>
      </c>
      <c r="C142" s="75"/>
      <c r="D142" s="75"/>
      <c r="E142" s="75"/>
      <c r="F142" s="75"/>
      <c r="G142" s="43" t="s">
        <v>105</v>
      </c>
      <c r="H142" s="44" t="s">
        <v>146</v>
      </c>
      <c r="I142" s="44" t="s">
        <v>154</v>
      </c>
      <c r="J142" s="44" t="s">
        <v>61</v>
      </c>
      <c r="K142" s="60" t="n">
        <f aca="false">K143+K144</f>
        <v>8000</v>
      </c>
      <c r="L142" s="60" t="n">
        <f aca="false">L143</f>
        <v>0</v>
      </c>
      <c r="M142" s="45" t="n">
        <f aca="false">K142-L142</f>
        <v>8000</v>
      </c>
      <c r="N142" s="76"/>
    </row>
    <row r="143" s="18" customFormat="true" ht="12.75" hidden="false" customHeight="false" outlineLevel="0" collapsed="false">
      <c r="B143" s="62" t="s">
        <v>62</v>
      </c>
      <c r="C143" s="75"/>
      <c r="D143" s="75"/>
      <c r="E143" s="75"/>
      <c r="F143" s="75"/>
      <c r="G143" s="43" t="s">
        <v>105</v>
      </c>
      <c r="H143" s="44" t="s">
        <v>146</v>
      </c>
      <c r="I143" s="44" t="s">
        <v>154</v>
      </c>
      <c r="J143" s="44" t="s">
        <v>63</v>
      </c>
      <c r="K143" s="60" t="n">
        <v>7991</v>
      </c>
      <c r="L143" s="60" t="n">
        <v>0</v>
      </c>
      <c r="M143" s="45" t="n">
        <f aca="false">K143-L143</f>
        <v>7991</v>
      </c>
      <c r="N143" s="76"/>
    </row>
    <row r="144" s="18" customFormat="true" ht="12.75" hidden="false" customHeight="false" outlineLevel="0" collapsed="false">
      <c r="B144" s="62" t="s">
        <v>64</v>
      </c>
      <c r="C144" s="75"/>
      <c r="D144" s="75"/>
      <c r="E144" s="75"/>
      <c r="F144" s="75"/>
      <c r="G144" s="43" t="s">
        <v>105</v>
      </c>
      <c r="H144" s="44" t="s">
        <v>146</v>
      </c>
      <c r="I144" s="44" t="s">
        <v>154</v>
      </c>
      <c r="J144" s="44" t="s">
        <v>65</v>
      </c>
      <c r="K144" s="60" t="n">
        <v>9</v>
      </c>
      <c r="L144" s="60" t="n">
        <v>0</v>
      </c>
      <c r="M144" s="45" t="n">
        <f aca="false">K144-L144</f>
        <v>9</v>
      </c>
      <c r="N144" s="76"/>
    </row>
    <row r="145" s="18" customFormat="true" ht="25.5" hidden="false" customHeight="false" outlineLevel="0" collapsed="false">
      <c r="B145" s="41" t="s">
        <v>162</v>
      </c>
      <c r="C145" s="75"/>
      <c r="D145" s="75"/>
      <c r="E145" s="75"/>
      <c r="F145" s="75"/>
      <c r="G145" s="43" t="s">
        <v>12</v>
      </c>
      <c r="H145" s="44" t="s">
        <v>146</v>
      </c>
      <c r="I145" s="44" t="s">
        <v>163</v>
      </c>
      <c r="J145" s="44"/>
      <c r="K145" s="60" t="n">
        <f aca="false">K146</f>
        <v>30000</v>
      </c>
      <c r="L145" s="60" t="n">
        <f aca="false">L146</f>
        <v>4000</v>
      </c>
      <c r="M145" s="45" t="n">
        <f aca="false">K145-L145</f>
        <v>26000</v>
      </c>
      <c r="N145" s="76"/>
    </row>
    <row r="146" s="18" customFormat="true" ht="25.5" hidden="false" customHeight="false" outlineLevel="0" collapsed="false">
      <c r="B146" s="41" t="s">
        <v>164</v>
      </c>
      <c r="C146" s="75"/>
      <c r="D146" s="75"/>
      <c r="E146" s="75"/>
      <c r="F146" s="75"/>
      <c r="G146" s="43" t="s">
        <v>12</v>
      </c>
      <c r="H146" s="44" t="s">
        <v>146</v>
      </c>
      <c r="I146" s="44" t="s">
        <v>165</v>
      </c>
      <c r="J146" s="44"/>
      <c r="K146" s="60" t="n">
        <f aca="false">K147</f>
        <v>30000</v>
      </c>
      <c r="L146" s="60" t="n">
        <f aca="false">L147</f>
        <v>4000</v>
      </c>
      <c r="M146" s="45" t="n">
        <f aca="false">K146-L146</f>
        <v>26000</v>
      </c>
      <c r="N146" s="76"/>
    </row>
    <row r="147" s="18" customFormat="true" ht="25.5" hidden="false" customHeight="false" outlineLevel="0" collapsed="false">
      <c r="B147" s="41" t="s">
        <v>153</v>
      </c>
      <c r="C147" s="75"/>
      <c r="D147" s="75"/>
      <c r="E147" s="75"/>
      <c r="F147" s="75"/>
      <c r="G147" s="43" t="s">
        <v>12</v>
      </c>
      <c r="H147" s="44" t="s">
        <v>146</v>
      </c>
      <c r="I147" s="44" t="s">
        <v>166</v>
      </c>
      <c r="J147" s="44"/>
      <c r="K147" s="60" t="n">
        <f aca="false">K148</f>
        <v>30000</v>
      </c>
      <c r="L147" s="60" t="n">
        <f aca="false">L148</f>
        <v>4000</v>
      </c>
      <c r="M147" s="45" t="n">
        <f aca="false">K147-L147</f>
        <v>26000</v>
      </c>
      <c r="N147" s="76"/>
    </row>
    <row r="148" s="18" customFormat="true" ht="25.5" hidden="false" customHeight="false" outlineLevel="0" collapsed="false">
      <c r="B148" s="46" t="s">
        <v>32</v>
      </c>
      <c r="C148" s="75"/>
      <c r="D148" s="75"/>
      <c r="E148" s="75"/>
      <c r="F148" s="75"/>
      <c r="G148" s="43" t="s">
        <v>12</v>
      </c>
      <c r="H148" s="44" t="s">
        <v>146</v>
      </c>
      <c r="I148" s="44" t="s">
        <v>166</v>
      </c>
      <c r="J148" s="44" t="s">
        <v>18</v>
      </c>
      <c r="K148" s="60" t="n">
        <f aca="false">K149</f>
        <v>30000</v>
      </c>
      <c r="L148" s="60" t="n">
        <f aca="false">L149</f>
        <v>4000</v>
      </c>
      <c r="M148" s="45" t="n">
        <f aca="false">K148-L148</f>
        <v>26000</v>
      </c>
      <c r="N148" s="76"/>
    </row>
    <row r="149" s="18" customFormat="true" ht="25.5" hidden="false" customHeight="false" outlineLevel="0" collapsed="false">
      <c r="B149" s="46" t="s">
        <v>33</v>
      </c>
      <c r="C149" s="75"/>
      <c r="D149" s="75"/>
      <c r="E149" s="75"/>
      <c r="F149" s="75"/>
      <c r="G149" s="43" t="s">
        <v>12</v>
      </c>
      <c r="H149" s="44" t="s">
        <v>146</v>
      </c>
      <c r="I149" s="44" t="s">
        <v>166</v>
      </c>
      <c r="J149" s="44" t="s">
        <v>34</v>
      </c>
      <c r="K149" s="60" t="n">
        <f aca="false">K150</f>
        <v>30000</v>
      </c>
      <c r="L149" s="60" t="n">
        <f aca="false">L150</f>
        <v>4000</v>
      </c>
      <c r="M149" s="45" t="n">
        <f aca="false">K149-L149</f>
        <v>26000</v>
      </c>
      <c r="N149" s="76"/>
    </row>
    <row r="150" s="18" customFormat="true" ht="25.5" hidden="false" customHeight="false" outlineLevel="0" collapsed="false">
      <c r="B150" s="46" t="s">
        <v>36</v>
      </c>
      <c r="C150" s="75"/>
      <c r="D150" s="75"/>
      <c r="E150" s="75"/>
      <c r="F150" s="75"/>
      <c r="G150" s="43" t="s">
        <v>12</v>
      </c>
      <c r="H150" s="44" t="s">
        <v>146</v>
      </c>
      <c r="I150" s="44" t="s">
        <v>166</v>
      </c>
      <c r="J150" s="44" t="s">
        <v>37</v>
      </c>
      <c r="K150" s="60" t="n">
        <v>30000</v>
      </c>
      <c r="L150" s="60" t="n">
        <v>4000</v>
      </c>
      <c r="M150" s="45" t="n">
        <f aca="false">K150-L150</f>
        <v>26000</v>
      </c>
      <c r="N150" s="76"/>
    </row>
    <row r="151" s="18" customFormat="true" ht="25.5" hidden="false" customHeight="false" outlineLevel="0" collapsed="false">
      <c r="B151" s="51" t="s">
        <v>30</v>
      </c>
      <c r="C151" s="75"/>
      <c r="D151" s="75"/>
      <c r="E151" s="75"/>
      <c r="F151" s="75"/>
      <c r="G151" s="43" t="s">
        <v>12</v>
      </c>
      <c r="H151" s="44" t="s">
        <v>146</v>
      </c>
      <c r="I151" s="53" t="s">
        <v>31</v>
      </c>
      <c r="J151" s="44"/>
      <c r="K151" s="60" t="n">
        <f aca="false">K152+K156</f>
        <v>116081.52</v>
      </c>
      <c r="L151" s="60" t="n">
        <f aca="false">L152+L156</f>
        <v>116081.52</v>
      </c>
      <c r="M151" s="45" t="n">
        <f aca="false">K151-L151</f>
        <v>0</v>
      </c>
      <c r="N151" s="76"/>
    </row>
    <row r="152" s="18" customFormat="true" ht="63.75" hidden="false" customHeight="false" outlineLevel="0" collapsed="false">
      <c r="B152" s="41" t="s">
        <v>155</v>
      </c>
      <c r="C152" s="75"/>
      <c r="D152" s="75"/>
      <c r="E152" s="75"/>
      <c r="F152" s="75"/>
      <c r="G152" s="43" t="s">
        <v>12</v>
      </c>
      <c r="H152" s="44" t="s">
        <v>146</v>
      </c>
      <c r="I152" s="53" t="s">
        <v>31</v>
      </c>
      <c r="J152" s="44" t="s">
        <v>46</v>
      </c>
      <c r="K152" s="60" t="n">
        <f aca="false">K153</f>
        <v>113291.52</v>
      </c>
      <c r="L152" s="60" t="n">
        <f aca="false">L153</f>
        <v>113291.52</v>
      </c>
      <c r="M152" s="45" t="n">
        <f aca="false">K152-L152</f>
        <v>0</v>
      </c>
      <c r="N152" s="76"/>
    </row>
    <row r="153" s="18" customFormat="true" ht="12.75" hidden="false" customHeight="false" outlineLevel="0" collapsed="false">
      <c r="B153" s="1" t="s">
        <v>156</v>
      </c>
      <c r="C153" s="75"/>
      <c r="D153" s="75"/>
      <c r="E153" s="75"/>
      <c r="F153" s="75"/>
      <c r="G153" s="43" t="s">
        <v>12</v>
      </c>
      <c r="H153" s="44" t="s">
        <v>146</v>
      </c>
      <c r="I153" s="53" t="s">
        <v>31</v>
      </c>
      <c r="J153" s="44" t="s">
        <v>157</v>
      </c>
      <c r="K153" s="60" t="n">
        <f aca="false">K154+K155</f>
        <v>113291.52</v>
      </c>
      <c r="L153" s="60" t="n">
        <f aca="false">L154+L155</f>
        <v>113291.52</v>
      </c>
      <c r="M153" s="45" t="n">
        <f aca="false">K153-L153</f>
        <v>0</v>
      </c>
      <c r="N153" s="76"/>
    </row>
    <row r="154" s="18" customFormat="true" ht="12.75" hidden="false" customHeight="false" outlineLevel="0" collapsed="false">
      <c r="B154" s="41" t="s">
        <v>158</v>
      </c>
      <c r="C154" s="75"/>
      <c r="D154" s="75"/>
      <c r="E154" s="75"/>
      <c r="F154" s="75"/>
      <c r="G154" s="43" t="s">
        <v>12</v>
      </c>
      <c r="H154" s="44" t="s">
        <v>146</v>
      </c>
      <c r="I154" s="53" t="s">
        <v>31</v>
      </c>
      <c r="J154" s="44" t="s">
        <v>159</v>
      </c>
      <c r="K154" s="60" t="n">
        <v>87013.45</v>
      </c>
      <c r="L154" s="60" t="n">
        <v>87013.45</v>
      </c>
      <c r="M154" s="45" t="n">
        <f aca="false">K154-L154</f>
        <v>0</v>
      </c>
      <c r="N154" s="76"/>
    </row>
    <row r="155" s="18" customFormat="true" ht="25.5" hidden="false" customHeight="false" outlineLevel="0" collapsed="false">
      <c r="B155" s="41" t="s">
        <v>160</v>
      </c>
      <c r="C155" s="75"/>
      <c r="D155" s="75"/>
      <c r="E155" s="75"/>
      <c r="F155" s="75"/>
      <c r="G155" s="43" t="s">
        <v>12</v>
      </c>
      <c r="H155" s="44" t="s">
        <v>146</v>
      </c>
      <c r="I155" s="53" t="s">
        <v>31</v>
      </c>
      <c r="J155" s="44" t="s">
        <v>161</v>
      </c>
      <c r="K155" s="60" t="n">
        <v>26278.07</v>
      </c>
      <c r="L155" s="60" t="n">
        <v>26278.07</v>
      </c>
      <c r="M155" s="45" t="n">
        <f aca="false">K155-L155</f>
        <v>0</v>
      </c>
      <c r="N155" s="76"/>
    </row>
    <row r="156" s="18" customFormat="true" ht="25.5" hidden="false" customHeight="false" outlineLevel="0" collapsed="false">
      <c r="B156" s="46" t="s">
        <v>32</v>
      </c>
      <c r="C156" s="75"/>
      <c r="D156" s="75"/>
      <c r="E156" s="75"/>
      <c r="F156" s="75"/>
      <c r="G156" s="43" t="s">
        <v>12</v>
      </c>
      <c r="H156" s="44" t="s">
        <v>146</v>
      </c>
      <c r="I156" s="53" t="s">
        <v>31</v>
      </c>
      <c r="J156" s="44" t="s">
        <v>18</v>
      </c>
      <c r="K156" s="60" t="n">
        <f aca="false">K157</f>
        <v>2790</v>
      </c>
      <c r="L156" s="60" t="n">
        <f aca="false">L157</f>
        <v>2790</v>
      </c>
      <c r="M156" s="45" t="n">
        <f aca="false">K156-L156</f>
        <v>0</v>
      </c>
      <c r="N156" s="76"/>
    </row>
    <row r="157" s="18" customFormat="true" ht="25.5" hidden="false" customHeight="false" outlineLevel="0" collapsed="false">
      <c r="B157" s="46" t="s">
        <v>33</v>
      </c>
      <c r="C157" s="75"/>
      <c r="D157" s="75"/>
      <c r="E157" s="75"/>
      <c r="F157" s="75"/>
      <c r="G157" s="43" t="s">
        <v>12</v>
      </c>
      <c r="H157" s="44" t="s">
        <v>146</v>
      </c>
      <c r="I157" s="53" t="s">
        <v>31</v>
      </c>
      <c r="J157" s="44" t="s">
        <v>34</v>
      </c>
      <c r="K157" s="60" t="n">
        <f aca="false">K158</f>
        <v>2790</v>
      </c>
      <c r="L157" s="60" t="n">
        <f aca="false">L158</f>
        <v>2790</v>
      </c>
      <c r="M157" s="45" t="n">
        <f aca="false">K157-L157</f>
        <v>0</v>
      </c>
      <c r="N157" s="76"/>
    </row>
    <row r="158" s="18" customFormat="true" ht="25.5" hidden="false" customHeight="false" outlineLevel="0" collapsed="false">
      <c r="B158" s="46" t="s">
        <v>36</v>
      </c>
      <c r="C158" s="75"/>
      <c r="D158" s="75"/>
      <c r="E158" s="75"/>
      <c r="F158" s="75"/>
      <c r="G158" s="43" t="s">
        <v>12</v>
      </c>
      <c r="H158" s="44" t="s">
        <v>146</v>
      </c>
      <c r="I158" s="53" t="s">
        <v>31</v>
      </c>
      <c r="J158" s="44" t="s">
        <v>37</v>
      </c>
      <c r="K158" s="60" t="n">
        <v>2790</v>
      </c>
      <c r="L158" s="60" t="n">
        <v>2790</v>
      </c>
      <c r="M158" s="45" t="n">
        <f aca="false">K158-L158</f>
        <v>0</v>
      </c>
      <c r="N158" s="76"/>
    </row>
    <row r="159" s="47" customFormat="true" ht="12.75" hidden="false" customHeight="false" outlineLevel="0" collapsed="false">
      <c r="B159" s="73" t="s">
        <v>167</v>
      </c>
      <c r="C159" s="64"/>
      <c r="D159" s="64"/>
      <c r="E159" s="64"/>
      <c r="F159" s="64"/>
      <c r="G159" s="26" t="s">
        <v>12</v>
      </c>
      <c r="H159" s="65" t="s">
        <v>168</v>
      </c>
      <c r="I159" s="65"/>
      <c r="J159" s="74"/>
      <c r="K159" s="66" t="n">
        <f aca="false">K166+K160</f>
        <v>35000</v>
      </c>
      <c r="L159" s="66" t="n">
        <f aca="false">L166+L160</f>
        <v>20412.66</v>
      </c>
      <c r="M159" s="28" t="n">
        <f aca="false">K159-L159</f>
        <v>14587.34</v>
      </c>
      <c r="N159" s="50"/>
    </row>
    <row r="160" s="47" customFormat="true" ht="12.75" hidden="true" customHeight="false" outlineLevel="0" collapsed="false">
      <c r="B160" s="29" t="s">
        <v>169</v>
      </c>
      <c r="C160" s="48"/>
      <c r="D160" s="48"/>
      <c r="E160" s="48"/>
      <c r="F160" s="48"/>
      <c r="G160" s="31" t="s">
        <v>12</v>
      </c>
      <c r="H160" s="32" t="s">
        <v>170</v>
      </c>
      <c r="I160" s="32"/>
      <c r="J160" s="32"/>
      <c r="K160" s="33" t="n">
        <f aca="false">K161</f>
        <v>0</v>
      </c>
      <c r="L160" s="33" t="n">
        <f aca="false">L161</f>
        <v>0</v>
      </c>
      <c r="M160" s="49" t="n">
        <f aca="false">K160-L160</f>
        <v>0</v>
      </c>
      <c r="N160" s="50"/>
    </row>
    <row r="161" s="47" customFormat="true" ht="25.5" hidden="true" customHeight="false" outlineLevel="0" collapsed="false">
      <c r="B161" s="72" t="s">
        <v>171</v>
      </c>
      <c r="C161" s="52"/>
      <c r="D161" s="52"/>
      <c r="E161" s="52"/>
      <c r="F161" s="52"/>
      <c r="G161" s="68" t="s">
        <v>12</v>
      </c>
      <c r="H161" s="53" t="s">
        <v>170</v>
      </c>
      <c r="I161" s="53" t="s">
        <v>172</v>
      </c>
      <c r="J161" s="53"/>
      <c r="K161" s="45" t="n">
        <f aca="false">K162</f>
        <v>0</v>
      </c>
      <c r="L161" s="45" t="n">
        <f aca="false">L162</f>
        <v>0</v>
      </c>
      <c r="M161" s="45" t="n">
        <f aca="false">K161-L161</f>
        <v>0</v>
      </c>
      <c r="N161" s="50"/>
    </row>
    <row r="162" s="18" customFormat="true" ht="12.75" hidden="true" customHeight="false" outlineLevel="0" collapsed="false">
      <c r="B162" s="41" t="s">
        <v>173</v>
      </c>
      <c r="C162" s="75"/>
      <c r="D162" s="75"/>
      <c r="E162" s="75"/>
      <c r="F162" s="75"/>
      <c r="G162" s="43" t="s">
        <v>12</v>
      </c>
      <c r="H162" s="44" t="s">
        <v>170</v>
      </c>
      <c r="I162" s="44" t="s">
        <v>174</v>
      </c>
      <c r="J162" s="44"/>
      <c r="K162" s="60" t="n">
        <f aca="false">K163</f>
        <v>0</v>
      </c>
      <c r="L162" s="60" t="n">
        <f aca="false">L163</f>
        <v>0</v>
      </c>
      <c r="M162" s="45" t="n">
        <f aca="false">K162-L162</f>
        <v>0</v>
      </c>
      <c r="N162" s="76"/>
    </row>
    <row r="163" s="18" customFormat="true" ht="12.75" hidden="true" customHeight="false" outlineLevel="0" collapsed="false">
      <c r="B163" s="41" t="s">
        <v>175</v>
      </c>
      <c r="C163" s="75"/>
      <c r="D163" s="75"/>
      <c r="E163" s="75"/>
      <c r="F163" s="75"/>
      <c r="G163" s="43" t="s">
        <v>12</v>
      </c>
      <c r="H163" s="44" t="s">
        <v>170</v>
      </c>
      <c r="I163" s="44" t="s">
        <v>176</v>
      </c>
      <c r="J163" s="44"/>
      <c r="K163" s="60" t="n">
        <f aca="false">K164</f>
        <v>0</v>
      </c>
      <c r="L163" s="60" t="n">
        <f aca="false">L164</f>
        <v>0</v>
      </c>
      <c r="M163" s="45" t="n">
        <f aca="false">K163-L163</f>
        <v>0</v>
      </c>
      <c r="N163" s="76"/>
    </row>
    <row r="164" s="18" customFormat="true" ht="12.75" hidden="true" customHeight="false" outlineLevel="0" collapsed="false">
      <c r="B164" s="46" t="s">
        <v>24</v>
      </c>
      <c r="C164" s="75"/>
      <c r="D164" s="75"/>
      <c r="E164" s="75"/>
      <c r="F164" s="75"/>
      <c r="G164" s="43" t="s">
        <v>12</v>
      </c>
      <c r="H164" s="44" t="s">
        <v>170</v>
      </c>
      <c r="I164" s="44" t="s">
        <v>176</v>
      </c>
      <c r="J164" s="44" t="s">
        <v>25</v>
      </c>
      <c r="K164" s="60" t="n">
        <f aca="false">K165</f>
        <v>0</v>
      </c>
      <c r="L164" s="60" t="n">
        <f aca="false">L165</f>
        <v>0</v>
      </c>
      <c r="M164" s="45" t="n">
        <f aca="false">K164-L164</f>
        <v>0</v>
      </c>
      <c r="N164" s="76"/>
    </row>
    <row r="165" s="18" customFormat="true" ht="12.75" hidden="true" customHeight="false" outlineLevel="0" collapsed="false">
      <c r="B165" s="46" t="s">
        <v>26</v>
      </c>
      <c r="C165" s="75"/>
      <c r="D165" s="75"/>
      <c r="E165" s="75"/>
      <c r="F165" s="75"/>
      <c r="G165" s="43" t="s">
        <v>12</v>
      </c>
      <c r="H165" s="44" t="s">
        <v>170</v>
      </c>
      <c r="I165" s="44" t="s">
        <v>176</v>
      </c>
      <c r="J165" s="44" t="s">
        <v>27</v>
      </c>
      <c r="K165" s="60" t="n">
        <v>0</v>
      </c>
      <c r="L165" s="60" t="n">
        <v>0</v>
      </c>
      <c r="M165" s="45" t="n">
        <f aca="false">K165-L165</f>
        <v>0</v>
      </c>
      <c r="N165" s="76"/>
    </row>
    <row r="166" s="47" customFormat="true" ht="12.75" hidden="false" customHeight="false" outlineLevel="0" collapsed="false">
      <c r="B166" s="29" t="s">
        <v>177</v>
      </c>
      <c r="C166" s="48"/>
      <c r="D166" s="48"/>
      <c r="E166" s="48"/>
      <c r="F166" s="48"/>
      <c r="G166" s="31" t="s">
        <v>12</v>
      </c>
      <c r="H166" s="32" t="s">
        <v>178</v>
      </c>
      <c r="I166" s="32"/>
      <c r="J166" s="32"/>
      <c r="K166" s="33" t="n">
        <f aca="false">K167</f>
        <v>35000</v>
      </c>
      <c r="L166" s="33" t="n">
        <f aca="false">L167</f>
        <v>20412.66</v>
      </c>
      <c r="M166" s="49" t="n">
        <f aca="false">K166-L166</f>
        <v>14587.34</v>
      </c>
      <c r="N166" s="50"/>
    </row>
    <row r="167" s="47" customFormat="true" ht="25.5" hidden="false" customHeight="false" outlineLevel="0" collapsed="false">
      <c r="B167" s="72" t="s">
        <v>179</v>
      </c>
      <c r="C167" s="52"/>
      <c r="D167" s="52"/>
      <c r="E167" s="52"/>
      <c r="F167" s="52"/>
      <c r="G167" s="68" t="s">
        <v>12</v>
      </c>
      <c r="H167" s="53" t="s">
        <v>178</v>
      </c>
      <c r="I167" s="53" t="s">
        <v>172</v>
      </c>
      <c r="J167" s="53"/>
      <c r="K167" s="45" t="n">
        <f aca="false">K168</f>
        <v>35000</v>
      </c>
      <c r="L167" s="45" t="n">
        <f aca="false">L168</f>
        <v>20412.66</v>
      </c>
      <c r="M167" s="45" t="n">
        <f aca="false">K167-L167</f>
        <v>14587.34</v>
      </c>
      <c r="N167" s="50"/>
    </row>
    <row r="168" s="18" customFormat="true" ht="12.75" hidden="false" customHeight="false" outlineLevel="0" collapsed="false">
      <c r="B168" s="41" t="s">
        <v>173</v>
      </c>
      <c r="C168" s="75"/>
      <c r="D168" s="75"/>
      <c r="E168" s="75"/>
      <c r="F168" s="75"/>
      <c r="G168" s="43" t="s">
        <v>12</v>
      </c>
      <c r="H168" s="44" t="s">
        <v>178</v>
      </c>
      <c r="I168" s="44" t="s">
        <v>174</v>
      </c>
      <c r="J168" s="44"/>
      <c r="K168" s="60" t="n">
        <f aca="false">K169</f>
        <v>35000</v>
      </c>
      <c r="L168" s="60" t="n">
        <f aca="false">L169</f>
        <v>20412.66</v>
      </c>
      <c r="M168" s="45" t="n">
        <f aca="false">K168-L168</f>
        <v>14587.34</v>
      </c>
      <c r="N168" s="76"/>
    </row>
    <row r="169" s="18" customFormat="true" ht="63.75" hidden="false" customHeight="false" outlineLevel="0" collapsed="false">
      <c r="B169" s="41" t="s">
        <v>180</v>
      </c>
      <c r="C169" s="75"/>
      <c r="D169" s="75"/>
      <c r="E169" s="75"/>
      <c r="F169" s="75"/>
      <c r="G169" s="43" t="s">
        <v>12</v>
      </c>
      <c r="H169" s="44" t="s">
        <v>178</v>
      </c>
      <c r="I169" s="44" t="s">
        <v>181</v>
      </c>
      <c r="J169" s="44"/>
      <c r="K169" s="60" t="n">
        <f aca="false">K170</f>
        <v>35000</v>
      </c>
      <c r="L169" s="60" t="n">
        <f aca="false">L170</f>
        <v>20412.66</v>
      </c>
      <c r="M169" s="45" t="n">
        <f aca="false">K169-L169</f>
        <v>14587.34</v>
      </c>
      <c r="N169" s="76"/>
    </row>
    <row r="170" s="18" customFormat="true" ht="12.75" hidden="false" customHeight="false" outlineLevel="0" collapsed="false">
      <c r="B170" s="46" t="s">
        <v>24</v>
      </c>
      <c r="C170" s="75"/>
      <c r="D170" s="75"/>
      <c r="E170" s="75"/>
      <c r="F170" s="75"/>
      <c r="G170" s="43" t="s">
        <v>12</v>
      </c>
      <c r="H170" s="44" t="s">
        <v>178</v>
      </c>
      <c r="I170" s="44" t="s">
        <v>181</v>
      </c>
      <c r="J170" s="44" t="s">
        <v>25</v>
      </c>
      <c r="K170" s="60" t="n">
        <f aca="false">K171</f>
        <v>35000</v>
      </c>
      <c r="L170" s="60" t="n">
        <f aca="false">L171</f>
        <v>20412.66</v>
      </c>
      <c r="M170" s="45" t="n">
        <f aca="false">K170-L170</f>
        <v>14587.34</v>
      </c>
      <c r="N170" s="76"/>
    </row>
    <row r="171" s="18" customFormat="true" ht="12.75" hidden="false" customHeight="false" outlineLevel="0" collapsed="false">
      <c r="B171" s="46" t="s">
        <v>26</v>
      </c>
      <c r="C171" s="75"/>
      <c r="D171" s="75"/>
      <c r="E171" s="75"/>
      <c r="F171" s="75"/>
      <c r="G171" s="43" t="s">
        <v>12</v>
      </c>
      <c r="H171" s="44" t="s">
        <v>178</v>
      </c>
      <c r="I171" s="44" t="s">
        <v>181</v>
      </c>
      <c r="J171" s="44" t="s">
        <v>27</v>
      </c>
      <c r="K171" s="60" t="n">
        <v>35000</v>
      </c>
      <c r="L171" s="60" t="n">
        <v>20412.66</v>
      </c>
      <c r="M171" s="45" t="n">
        <f aca="false">K171-L171</f>
        <v>14587.34</v>
      </c>
      <c r="N171" s="76"/>
    </row>
    <row r="172" customFormat="false" ht="12.75" hidden="false" customHeight="false" outlineLevel="0" collapsed="false">
      <c r="B172" s="77" t="s">
        <v>182</v>
      </c>
      <c r="C172" s="78"/>
      <c r="D172" s="78"/>
      <c r="E172" s="78"/>
      <c r="F172" s="78"/>
      <c r="G172" s="79"/>
      <c r="H172" s="80"/>
      <c r="I172" s="81"/>
      <c r="J172" s="80"/>
      <c r="K172" s="82" t="n">
        <f aca="false">K11</f>
        <v>3452022.85</v>
      </c>
      <c r="L172" s="82" t="n">
        <f aca="false">L11</f>
        <v>2583156.72</v>
      </c>
      <c r="M172" s="23" t="n">
        <f aca="false">K172-L172</f>
        <v>868866.13</v>
      </c>
      <c r="N172" s="34"/>
    </row>
    <row r="173" customFormat="false" ht="12.75" hidden="false" customHeight="false" outlineLevel="0" collapsed="false">
      <c r="M173" s="34"/>
      <c r="N173" s="34"/>
    </row>
    <row r="174" customFormat="false" ht="12.75" hidden="false" customHeight="false" outlineLevel="0" collapsed="false">
      <c r="M174" s="34"/>
      <c r="N174" s="34"/>
    </row>
    <row r="175" customFormat="false" ht="12.75" hidden="false" customHeight="false" outlineLevel="0" collapsed="false">
      <c r="M175" s="34"/>
      <c r="N175" s="34"/>
    </row>
    <row r="176" customFormat="false" ht="12.75" hidden="false" customHeight="false" outlineLevel="0" collapsed="false">
      <c r="M176" s="34"/>
      <c r="N176" s="34"/>
    </row>
    <row r="177" customFormat="false" ht="12.75" hidden="false" customHeight="false" outlineLevel="0" collapsed="false">
      <c r="M177" s="34"/>
      <c r="N177" s="34"/>
    </row>
    <row r="178" customFormat="false" ht="12.75" hidden="false" customHeight="false" outlineLevel="0" collapsed="false">
      <c r="M178" s="34"/>
      <c r="N178" s="34"/>
    </row>
    <row r="179" customFormat="false" ht="12.75" hidden="false" customHeight="false" outlineLevel="0" collapsed="false">
      <c r="M179" s="34"/>
      <c r="N179" s="34"/>
    </row>
    <row r="180" customFormat="false" ht="12.75" hidden="false" customHeight="false" outlineLevel="0" collapsed="false">
      <c r="M180" s="34"/>
      <c r="N180" s="34"/>
    </row>
    <row r="181" customFormat="false" ht="12.75" hidden="false" customHeight="false" outlineLevel="0" collapsed="false">
      <c r="M181" s="34"/>
      <c r="N181" s="34"/>
    </row>
    <row r="182" customFormat="false" ht="12.75" hidden="false" customHeight="false" outlineLevel="0" collapsed="false">
      <c r="M182" s="34"/>
      <c r="N182" s="34"/>
    </row>
    <row r="183" customFormat="false" ht="12.75" hidden="false" customHeight="false" outlineLevel="0" collapsed="false">
      <c r="M183" s="34"/>
      <c r="N183" s="34"/>
    </row>
    <row r="184" customFormat="false" ht="12.75" hidden="false" customHeight="false" outlineLevel="0" collapsed="false">
      <c r="M184" s="34"/>
      <c r="N184" s="34"/>
    </row>
    <row r="185" customFormat="false" ht="12.75" hidden="false" customHeight="false" outlineLevel="0" collapsed="false">
      <c r="M185" s="34"/>
      <c r="N185" s="34"/>
    </row>
    <row r="186" customFormat="false" ht="12.75" hidden="false" customHeight="false" outlineLevel="0" collapsed="false">
      <c r="M186" s="34"/>
      <c r="N186" s="34"/>
    </row>
    <row r="187" customFormat="false" ht="12.75" hidden="false" customHeight="false" outlineLevel="0" collapsed="false">
      <c r="M187" s="34"/>
      <c r="N187" s="34"/>
    </row>
    <row r="188" customFormat="false" ht="12.75" hidden="false" customHeight="false" outlineLevel="0" collapsed="false">
      <c r="M188" s="34"/>
      <c r="N188" s="34"/>
    </row>
    <row r="189" customFormat="false" ht="12.75" hidden="false" customHeight="false" outlineLevel="0" collapsed="false">
      <c r="M189" s="34"/>
      <c r="N189" s="34"/>
    </row>
    <row r="190" customFormat="false" ht="12.75" hidden="false" customHeight="false" outlineLevel="0" collapsed="false">
      <c r="M190" s="34"/>
      <c r="N190" s="34"/>
    </row>
    <row r="191" customFormat="false" ht="12.75" hidden="false" customHeight="false" outlineLevel="0" collapsed="false">
      <c r="M191" s="34"/>
      <c r="N191" s="34"/>
    </row>
    <row r="192" customFormat="false" ht="12.75" hidden="false" customHeight="false" outlineLevel="0" collapsed="false">
      <c r="M192" s="34"/>
      <c r="N192" s="34"/>
    </row>
  </sheetData>
  <mergeCells count="11">
    <mergeCell ref="J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100" fitToWidth="1" fitToHeight="1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Людмила</cp:lastModifiedBy>
  <cp:lastPrinted>2017-04-19T09:41:06Z</cp:lastPrinted>
  <dcterms:modified xsi:type="dcterms:W3CDTF">2018-05-31T07:24:30Z</dcterms:modified>
  <cp:revision>0</cp:revision>
  <dc:subject/>
  <dc:title/>
</cp:coreProperties>
</file>