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3)" sheetId="1" state="visible" r:id="rId2"/>
  </sheets>
  <definedNames>
    <definedName function="false" hidden="false" localSheetId="0" name="_xlnm.Print_Titles" vbProcedure="false">'Документ (3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Доходы сельского поселения "Деревня Прудки" на 2017 год </t>
  </si>
  <si>
    <t xml:space="preserve">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вержденный план</t>
  </si>
  <si>
    <t xml:space="preserve">Поправки</t>
  </si>
  <si>
    <t xml:space="preserve">Уточненный план 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00000000000000000000</t>
  </si>
  <si>
    <t xml:space="preserve">Бюджет: СП "Деревня Прудки"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320215001100000151</t>
  </si>
  <si>
    <t xml:space="preserve">Дотации бюджетам сельских поселений на выравнивание бюджетной обеспеченности</t>
  </si>
  <si>
    <t xml:space="preserve">00320229999100266151</t>
  </si>
  <si>
    <t xml:space="preserve">Прочие субсидии бюджетам сельских поселений на обеспечение финансовой устойчивости муниципальных образований Калужской области</t>
  </si>
  <si>
    <t xml:space="preserve">003202351181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3202400141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32196001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4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4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6" fillId="0" borderId="2" xfId="38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6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3" borderId="2" xfId="4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9" topLeftCell="A28" activePane="bottomLeft" state="frozen"/>
      <selection pane="topLeft" activeCell="B1" activeCellId="0" sqref="B1"/>
      <selection pane="bottomLeft" activeCell="AO37" activeCellId="0" sqref="AO37"/>
    </sheetView>
  </sheetViews>
  <sheetFormatPr defaultColWidth="9.1015625" defaultRowHeight="14.4" zeroHeight="false" outlineLevelRow="4" outlineLevelCol="0"/>
  <cols>
    <col collapsed="false" customWidth="true" hidden="true" outlineLevel="0" max="1" min="1" style="1" width="83.66"/>
    <col collapsed="false" customWidth="true" hidden="false" outlineLevel="0" max="2" min="2" style="1" width="47.66"/>
    <col collapsed="false" customWidth="true" hidden="false" outlineLevel="0" max="3" min="3" style="1" width="21.66"/>
    <col collapsed="false" customWidth="false" hidden="true" outlineLevel="0" max="17" min="4" style="1" width="9.1"/>
    <col collapsed="false" customWidth="true" hidden="false" outlineLevel="0" max="18" min="18" style="1" width="13.76"/>
    <col collapsed="false" customWidth="true" hidden="false" outlineLevel="0" max="19" min="19" style="1" width="13.33"/>
    <col collapsed="false" customWidth="true" hidden="false" outlineLevel="0" max="20" min="20" style="1" width="15.66"/>
    <col collapsed="false" customWidth="false" hidden="true" outlineLevel="0" max="29" min="21" style="1" width="9.1"/>
    <col collapsed="false" customWidth="true" hidden="true" outlineLevel="0" max="30" min="30" style="1" width="15.66"/>
    <col collapsed="false" customWidth="false" hidden="true" outlineLevel="0" max="31" min="31" style="1" width="9.1"/>
    <col collapsed="false" customWidth="true" hidden="true" outlineLevel="0" max="32" min="32" style="1" width="15.66"/>
    <col collapsed="false" customWidth="false" hidden="true" outlineLevel="0" max="39" min="33" style="1" width="9.1"/>
    <col collapsed="false" customWidth="true" hidden="false" outlineLevel="0" max="40" min="40" style="1" width="9.87"/>
    <col collapsed="false" customWidth="false" hidden="false" outlineLevel="0" max="257" min="41" style="1" width="9.1"/>
  </cols>
  <sheetData>
    <row r="1" customFormat="false" ht="1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22.2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4"/>
      <c r="AM5" s="4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6"/>
      <c r="AM6" s="6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</row>
    <row r="8" customFormat="false" ht="51" hidden="false" customHeight="true" outlineLevel="0" collapsed="false">
      <c r="A8" s="8"/>
      <c r="B8" s="9" t="s">
        <v>2</v>
      </c>
      <c r="C8" s="9" t="s">
        <v>3</v>
      </c>
      <c r="D8" s="8"/>
      <c r="E8" s="8"/>
      <c r="F8" s="10" t="s">
        <v>4</v>
      </c>
      <c r="G8" s="10"/>
      <c r="H8" s="10"/>
      <c r="I8" s="10" t="s">
        <v>5</v>
      </c>
      <c r="J8" s="10"/>
      <c r="K8" s="10"/>
      <c r="L8" s="8"/>
      <c r="M8" s="8"/>
      <c r="N8" s="8"/>
      <c r="O8" s="8"/>
      <c r="P8" s="8"/>
      <c r="Q8" s="8"/>
      <c r="R8" s="9" t="s">
        <v>6</v>
      </c>
      <c r="S8" s="9" t="s">
        <v>7</v>
      </c>
      <c r="T8" s="9" t="s">
        <v>8</v>
      </c>
      <c r="U8" s="8"/>
      <c r="V8" s="8"/>
      <c r="W8" s="8"/>
      <c r="X8" s="8"/>
      <c r="Y8" s="8"/>
      <c r="Z8" s="8"/>
      <c r="AA8" s="10" t="s">
        <v>9</v>
      </c>
      <c r="AB8" s="10"/>
      <c r="AC8" s="10"/>
      <c r="AD8" s="10" t="s">
        <v>10</v>
      </c>
      <c r="AE8" s="10"/>
      <c r="AF8" s="10"/>
      <c r="AG8" s="11"/>
      <c r="AH8" s="10" t="s">
        <v>11</v>
      </c>
      <c r="AI8" s="10"/>
      <c r="AJ8" s="10" t="s">
        <v>12</v>
      </c>
      <c r="AK8" s="10"/>
      <c r="AL8" s="10" t="s">
        <v>13</v>
      </c>
      <c r="AM8" s="10"/>
    </row>
    <row r="9" customFormat="false" ht="15" hidden="false" customHeight="true" outlineLevel="0" collapsed="false">
      <c r="A9" s="8"/>
      <c r="B9" s="9"/>
      <c r="C9" s="9"/>
      <c r="D9" s="8"/>
      <c r="E9" s="8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9"/>
      <c r="S9" s="9"/>
      <c r="T9" s="9"/>
      <c r="U9" s="8"/>
      <c r="V9" s="8"/>
      <c r="W9" s="8"/>
      <c r="X9" s="8"/>
      <c r="Y9" s="8"/>
      <c r="Z9" s="8"/>
      <c r="AA9" s="11"/>
      <c r="AB9" s="11"/>
      <c r="AC9" s="11"/>
      <c r="AD9" s="11"/>
      <c r="AE9" s="11"/>
      <c r="AF9" s="12" t="s">
        <v>14</v>
      </c>
      <c r="AG9" s="11"/>
      <c r="AH9" s="11"/>
      <c r="AI9" s="11"/>
      <c r="AJ9" s="11"/>
      <c r="AK9" s="11"/>
      <c r="AL9" s="11"/>
      <c r="AM9" s="11"/>
    </row>
    <row r="10" customFormat="false" ht="15" hidden="true" customHeight="true" outlineLevel="0" collapsed="false">
      <c r="A10" s="13" t="s">
        <v>15</v>
      </c>
      <c r="B10" s="14" t="s">
        <v>16</v>
      </c>
      <c r="C10" s="13" t="s">
        <v>15</v>
      </c>
      <c r="D10" s="13"/>
      <c r="E10" s="13"/>
      <c r="F10" s="15"/>
      <c r="G10" s="13"/>
      <c r="H10" s="13"/>
      <c r="I10" s="13"/>
      <c r="J10" s="13"/>
      <c r="K10" s="13"/>
      <c r="L10" s="13"/>
      <c r="M10" s="13"/>
      <c r="N10" s="13"/>
      <c r="O10" s="16" t="n">
        <v>0</v>
      </c>
      <c r="P10" s="16" t="n">
        <v>2779519</v>
      </c>
      <c r="Q10" s="16" t="n">
        <v>640672.87</v>
      </c>
      <c r="R10" s="16"/>
      <c r="S10" s="16" t="n">
        <f aca="false">T10-R10</f>
        <v>3420191.87</v>
      </c>
      <c r="T10" s="16" t="n">
        <v>3420191.87</v>
      </c>
      <c r="U10" s="16" t="n">
        <v>3420191.87</v>
      </c>
      <c r="V10" s="16" t="n">
        <v>3420191.87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399688.92</v>
      </c>
      <c r="AB10" s="16" t="n">
        <v>3222328.22</v>
      </c>
      <c r="AC10" s="16" t="n">
        <v>2822639.3</v>
      </c>
      <c r="AD10" s="16" t="n">
        <v>399688.92</v>
      </c>
      <c r="AE10" s="16" t="n">
        <v>3222328.22</v>
      </c>
      <c r="AF10" s="16" t="n">
        <v>2822639.3</v>
      </c>
      <c r="AG10" s="16" t="n">
        <v>2822639.3</v>
      </c>
      <c r="AH10" s="16" t="n">
        <v>597552.57</v>
      </c>
      <c r="AI10" s="17" t="n">
        <v>0.825286828133417</v>
      </c>
      <c r="AJ10" s="16" t="n">
        <v>597552.57</v>
      </c>
      <c r="AK10" s="17" t="n">
        <v>0.825286828133417</v>
      </c>
      <c r="AL10" s="16" t="n">
        <v>0</v>
      </c>
      <c r="AM10" s="17"/>
    </row>
    <row r="11" customFormat="false" ht="15" hidden="false" customHeight="true" outlineLevel="1" collapsed="false">
      <c r="A11" s="13" t="s">
        <v>17</v>
      </c>
      <c r="B11" s="14" t="s">
        <v>18</v>
      </c>
      <c r="C11" s="13" t="s">
        <v>17</v>
      </c>
      <c r="D11" s="13"/>
      <c r="E11" s="13"/>
      <c r="F11" s="15"/>
      <c r="G11" s="13"/>
      <c r="H11" s="13"/>
      <c r="I11" s="13"/>
      <c r="J11" s="13"/>
      <c r="K11" s="13"/>
      <c r="L11" s="13"/>
      <c r="M11" s="13"/>
      <c r="N11" s="13"/>
      <c r="O11" s="16" t="n">
        <v>0</v>
      </c>
      <c r="P11" s="16" t="n">
        <v>578953</v>
      </c>
      <c r="Q11" s="16" t="n">
        <v>395931.4</v>
      </c>
      <c r="R11" s="16" t="n">
        <f aca="false">R12+R16+R20</f>
        <v>974884.4</v>
      </c>
      <c r="S11" s="16" t="n">
        <f aca="false">S12+S16+S20</f>
        <v>-6.37783159618266E-011</v>
      </c>
      <c r="T11" s="16" t="n">
        <f aca="false">T12+T16+T20</f>
        <v>974884.4</v>
      </c>
      <c r="U11" s="16" t="n">
        <f aca="false">U12+U16+U20</f>
        <v>974884.4</v>
      </c>
      <c r="V11" s="16" t="n">
        <f aca="false">V12+V16+V20</f>
        <v>974884.4</v>
      </c>
      <c r="W11" s="16" t="n">
        <f aca="false">W12+W16+W20</f>
        <v>0</v>
      </c>
      <c r="X11" s="16" t="n">
        <f aca="false">X12+X16+X20</f>
        <v>0</v>
      </c>
      <c r="Y11" s="16" t="n">
        <f aca="false">Y12+Y16+Y20</f>
        <v>0</v>
      </c>
      <c r="Z11" s="16" t="n">
        <f aca="false">Z12+Z16+Z20</f>
        <v>0</v>
      </c>
      <c r="AA11" s="16" t="n">
        <f aca="false">AA12+AA16+AA20</f>
        <v>0</v>
      </c>
      <c r="AB11" s="16" t="n">
        <f aca="false">AB12+AB16+AB20</f>
        <v>590429.23</v>
      </c>
      <c r="AC11" s="16" t="n">
        <f aca="false">AC12+AC16+AC20</f>
        <v>590429.23</v>
      </c>
      <c r="AD11" s="16" t="n">
        <f aca="false">AD12+AD16+AD20</f>
        <v>0</v>
      </c>
      <c r="AE11" s="16" t="n">
        <f aca="false">AE12+AE16+AE20</f>
        <v>590429.23</v>
      </c>
      <c r="AF11" s="16" t="n">
        <v>590429.23</v>
      </c>
      <c r="AG11" s="16" t="n">
        <v>590429.23</v>
      </c>
      <c r="AH11" s="16" t="n">
        <v>384455.17</v>
      </c>
      <c r="AI11" s="17" t="n">
        <v>0.605640248218148</v>
      </c>
      <c r="AJ11" s="16" t="n">
        <v>384455.17</v>
      </c>
      <c r="AK11" s="17" t="n">
        <v>0.605640248218148</v>
      </c>
      <c r="AL11" s="16" t="n">
        <v>0</v>
      </c>
      <c r="AM11" s="17"/>
    </row>
    <row r="12" customFormat="false" ht="15" hidden="false" customHeight="true" outlineLevel="2" collapsed="false">
      <c r="A12" s="13" t="s">
        <v>19</v>
      </c>
      <c r="B12" s="14" t="s">
        <v>20</v>
      </c>
      <c r="C12" s="13" t="s">
        <v>19</v>
      </c>
      <c r="D12" s="13"/>
      <c r="E12" s="13"/>
      <c r="F12" s="15"/>
      <c r="G12" s="13"/>
      <c r="H12" s="13"/>
      <c r="I12" s="13"/>
      <c r="J12" s="13"/>
      <c r="K12" s="13"/>
      <c r="L12" s="13"/>
      <c r="M12" s="13"/>
      <c r="N12" s="13"/>
      <c r="O12" s="16" t="n">
        <v>0</v>
      </c>
      <c r="P12" s="16" t="n">
        <v>10000</v>
      </c>
      <c r="Q12" s="16" t="n">
        <v>0</v>
      </c>
      <c r="R12" s="16" t="n">
        <f aca="false">R13</f>
        <v>10000</v>
      </c>
      <c r="S12" s="16" t="n">
        <f aca="false">S13</f>
        <v>0</v>
      </c>
      <c r="T12" s="16" t="n">
        <f aca="false">T13</f>
        <v>10000</v>
      </c>
      <c r="U12" s="16" t="n">
        <v>10000</v>
      </c>
      <c r="V12" s="16" t="n">
        <v>1000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5472.88</v>
      </c>
      <c r="AC12" s="16" t="n">
        <v>5472.88</v>
      </c>
      <c r="AD12" s="16" t="n">
        <v>0</v>
      </c>
      <c r="AE12" s="16" t="n">
        <v>5472.88</v>
      </c>
      <c r="AF12" s="16" t="n">
        <v>5472.88</v>
      </c>
      <c r="AG12" s="16" t="n">
        <v>5472.88</v>
      </c>
      <c r="AH12" s="16" t="n">
        <v>4527.12</v>
      </c>
      <c r="AI12" s="17" t="n">
        <v>0.547288</v>
      </c>
      <c r="AJ12" s="16" t="n">
        <v>4527.12</v>
      </c>
      <c r="AK12" s="17" t="n">
        <v>0.547288</v>
      </c>
      <c r="AL12" s="16" t="n">
        <v>0</v>
      </c>
      <c r="AM12" s="17"/>
    </row>
    <row r="13" customFormat="false" ht="15" hidden="false" customHeight="true" outlineLevel="3" collapsed="false">
      <c r="A13" s="13" t="s">
        <v>21</v>
      </c>
      <c r="B13" s="14" t="s">
        <v>22</v>
      </c>
      <c r="C13" s="13" t="s">
        <v>21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v>0</v>
      </c>
      <c r="P13" s="16" t="n">
        <v>10000</v>
      </c>
      <c r="Q13" s="16" t="n">
        <v>0</v>
      </c>
      <c r="R13" s="16" t="n">
        <f aca="false">R14+R15</f>
        <v>10000</v>
      </c>
      <c r="S13" s="16" t="n">
        <f aca="false">S14+S15</f>
        <v>0</v>
      </c>
      <c r="T13" s="16" t="n">
        <f aca="false">T14+T15</f>
        <v>10000</v>
      </c>
      <c r="U13" s="16" t="n">
        <v>10000</v>
      </c>
      <c r="V13" s="16" t="n">
        <v>1000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5472.88</v>
      </c>
      <c r="AC13" s="16" t="n">
        <v>5472.88</v>
      </c>
      <c r="AD13" s="16" t="n">
        <v>0</v>
      </c>
      <c r="AE13" s="16" t="n">
        <v>5472.88</v>
      </c>
      <c r="AF13" s="16" t="n">
        <v>5472.88</v>
      </c>
      <c r="AG13" s="16" t="n">
        <v>5472.88</v>
      </c>
      <c r="AH13" s="16" t="n">
        <v>4527.12</v>
      </c>
      <c r="AI13" s="17" t="n">
        <v>0.547288</v>
      </c>
      <c r="AJ13" s="16" t="n">
        <v>4527.12</v>
      </c>
      <c r="AK13" s="17" t="n">
        <v>0.547288</v>
      </c>
      <c r="AL13" s="16" t="n">
        <v>0</v>
      </c>
      <c r="AM13" s="17"/>
    </row>
    <row r="14" customFormat="false" ht="89.25" hidden="false" customHeight="true" outlineLevel="4" collapsed="false">
      <c r="A14" s="13" t="s">
        <v>23</v>
      </c>
      <c r="B14" s="14" t="s">
        <v>24</v>
      </c>
      <c r="C14" s="13" t="s">
        <v>23</v>
      </c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v>0</v>
      </c>
      <c r="P14" s="16" t="n">
        <v>10000</v>
      </c>
      <c r="Q14" s="16" t="n">
        <v>0</v>
      </c>
      <c r="R14" s="16" t="n">
        <v>10000</v>
      </c>
      <c r="S14" s="16" t="n">
        <f aca="false">T14-R14</f>
        <v>-20</v>
      </c>
      <c r="T14" s="16" t="n">
        <v>9980</v>
      </c>
      <c r="U14" s="16" t="n">
        <v>10000</v>
      </c>
      <c r="V14" s="16" t="n">
        <v>1000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5452.88</v>
      </c>
      <c r="AC14" s="16" t="n">
        <v>5452.88</v>
      </c>
      <c r="AD14" s="16" t="n">
        <v>0</v>
      </c>
      <c r="AE14" s="16" t="n">
        <v>5452.88</v>
      </c>
      <c r="AF14" s="16" t="n">
        <v>5452.88</v>
      </c>
      <c r="AG14" s="16" t="n">
        <v>5452.88</v>
      </c>
      <c r="AH14" s="16" t="n">
        <v>4547.12</v>
      </c>
      <c r="AI14" s="17" t="n">
        <v>0.545288</v>
      </c>
      <c r="AJ14" s="16" t="n">
        <v>4547.12</v>
      </c>
      <c r="AK14" s="17" t="n">
        <v>0.545288</v>
      </c>
      <c r="AL14" s="16" t="n">
        <v>0</v>
      </c>
      <c r="AM14" s="17"/>
    </row>
    <row r="15" customFormat="false" ht="51" hidden="false" customHeight="true" outlineLevel="4" collapsed="false">
      <c r="A15" s="13" t="s">
        <v>25</v>
      </c>
      <c r="B15" s="14" t="s">
        <v>26</v>
      </c>
      <c r="C15" s="13" t="s">
        <v>25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v>0</v>
      </c>
      <c r="P15" s="16" t="n">
        <v>0</v>
      </c>
      <c r="Q15" s="16" t="n">
        <v>0</v>
      </c>
      <c r="R15" s="16"/>
      <c r="S15" s="16" t="n">
        <f aca="false">T15-R15</f>
        <v>20</v>
      </c>
      <c r="T15" s="16" t="n">
        <v>2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20</v>
      </c>
      <c r="AC15" s="16" t="n">
        <v>20</v>
      </c>
      <c r="AD15" s="16" t="n">
        <v>0</v>
      </c>
      <c r="AE15" s="16" t="n">
        <v>20</v>
      </c>
      <c r="AF15" s="16" t="n">
        <v>20</v>
      </c>
      <c r="AG15" s="16" t="n">
        <v>20</v>
      </c>
      <c r="AH15" s="16" t="n">
        <v>-20</v>
      </c>
      <c r="AI15" s="17"/>
      <c r="AJ15" s="16" t="n">
        <v>-20</v>
      </c>
      <c r="AK15" s="17"/>
      <c r="AL15" s="16" t="n">
        <v>0</v>
      </c>
      <c r="AM15" s="17"/>
    </row>
    <row r="16" customFormat="false" ht="15" hidden="false" customHeight="true" outlineLevel="2" collapsed="false">
      <c r="A16" s="13" t="s">
        <v>27</v>
      </c>
      <c r="B16" s="14" t="s">
        <v>28</v>
      </c>
      <c r="C16" s="13" t="s">
        <v>27</v>
      </c>
      <c r="D16" s="13"/>
      <c r="E16" s="13"/>
      <c r="F16" s="15"/>
      <c r="G16" s="13"/>
      <c r="H16" s="13"/>
      <c r="I16" s="13"/>
      <c r="J16" s="13"/>
      <c r="K16" s="13"/>
      <c r="L16" s="13"/>
      <c r="M16" s="13"/>
      <c r="N16" s="13"/>
      <c r="O16" s="16" t="n">
        <v>0</v>
      </c>
      <c r="P16" s="16" t="n">
        <v>10000</v>
      </c>
      <c r="Q16" s="16" t="n">
        <v>0</v>
      </c>
      <c r="R16" s="16" t="n">
        <f aca="false">R17</f>
        <v>10000</v>
      </c>
      <c r="S16" s="16" t="n">
        <f aca="false">S17</f>
        <v>0</v>
      </c>
      <c r="T16" s="16" t="n">
        <f aca="false">T17</f>
        <v>10000</v>
      </c>
      <c r="U16" s="16" t="n">
        <f aca="false">U17</f>
        <v>10000</v>
      </c>
      <c r="V16" s="16" t="n">
        <f aca="false">V17</f>
        <v>10000</v>
      </c>
      <c r="W16" s="16" t="n">
        <f aca="false">W17</f>
        <v>0</v>
      </c>
      <c r="X16" s="16" t="n">
        <f aca="false">X17</f>
        <v>0</v>
      </c>
      <c r="Y16" s="16" t="n">
        <f aca="false">Y17</f>
        <v>0</v>
      </c>
      <c r="Z16" s="16" t="n">
        <f aca="false">Z17</f>
        <v>0</v>
      </c>
      <c r="AA16" s="16" t="n">
        <f aca="false">AA17</f>
        <v>0</v>
      </c>
      <c r="AB16" s="16" t="n">
        <f aca="false">AB17</f>
        <v>17925.08</v>
      </c>
      <c r="AC16" s="16" t="n">
        <f aca="false">AC17</f>
        <v>17925.08</v>
      </c>
      <c r="AD16" s="16" t="n">
        <f aca="false">AD17</f>
        <v>0</v>
      </c>
      <c r="AE16" s="16" t="n">
        <f aca="false">AE17</f>
        <v>17925.08</v>
      </c>
      <c r="AF16" s="16" t="n">
        <v>17925.08</v>
      </c>
      <c r="AG16" s="16" t="n">
        <v>17925.08</v>
      </c>
      <c r="AH16" s="16" t="n">
        <v>-7925.08</v>
      </c>
      <c r="AI16" s="17" t="n">
        <v>1.792508</v>
      </c>
      <c r="AJ16" s="16" t="n">
        <v>-7925.08</v>
      </c>
      <c r="AK16" s="17" t="n">
        <v>1.792508</v>
      </c>
      <c r="AL16" s="16" t="n">
        <v>0</v>
      </c>
      <c r="AM16" s="17"/>
    </row>
    <row r="17" customFormat="false" ht="25.5" hidden="false" customHeight="true" outlineLevel="3" collapsed="false">
      <c r="A17" s="13" t="s">
        <v>29</v>
      </c>
      <c r="B17" s="14" t="s">
        <v>30</v>
      </c>
      <c r="C17" s="13" t="s">
        <v>29</v>
      </c>
      <c r="D17" s="13"/>
      <c r="E17" s="13"/>
      <c r="F17" s="15"/>
      <c r="G17" s="13"/>
      <c r="H17" s="13"/>
      <c r="I17" s="13"/>
      <c r="J17" s="13"/>
      <c r="K17" s="13"/>
      <c r="L17" s="13"/>
      <c r="M17" s="13"/>
      <c r="N17" s="13"/>
      <c r="O17" s="16" t="n">
        <v>0</v>
      </c>
      <c r="P17" s="16" t="n">
        <v>10000</v>
      </c>
      <c r="Q17" s="16" t="n">
        <v>0</v>
      </c>
      <c r="R17" s="16" t="n">
        <f aca="false">R18+R19</f>
        <v>10000</v>
      </c>
      <c r="S17" s="16" t="n">
        <f aca="false">S18+S19</f>
        <v>0</v>
      </c>
      <c r="T17" s="16" t="n">
        <f aca="false">T18+T19</f>
        <v>10000</v>
      </c>
      <c r="U17" s="16" t="n">
        <v>10000</v>
      </c>
      <c r="V17" s="16" t="n">
        <v>1000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17925.08</v>
      </c>
      <c r="AC17" s="16" t="n">
        <v>17925.08</v>
      </c>
      <c r="AD17" s="16" t="n">
        <v>0</v>
      </c>
      <c r="AE17" s="16" t="n">
        <v>17925.08</v>
      </c>
      <c r="AF17" s="16" t="n">
        <v>17925.08</v>
      </c>
      <c r="AG17" s="16" t="n">
        <v>17925.08</v>
      </c>
      <c r="AH17" s="16" t="n">
        <v>-7925.08</v>
      </c>
      <c r="AI17" s="17" t="n">
        <v>1.792508</v>
      </c>
      <c r="AJ17" s="16" t="n">
        <v>-7925.08</v>
      </c>
      <c r="AK17" s="17" t="n">
        <v>1.792508</v>
      </c>
      <c r="AL17" s="16" t="n">
        <v>0</v>
      </c>
      <c r="AM17" s="17"/>
    </row>
    <row r="18" customFormat="false" ht="38.25" hidden="false" customHeight="true" outlineLevel="4" collapsed="false">
      <c r="A18" s="13" t="s">
        <v>31</v>
      </c>
      <c r="B18" s="14" t="s">
        <v>32</v>
      </c>
      <c r="C18" s="13" t="s">
        <v>31</v>
      </c>
      <c r="D18" s="13"/>
      <c r="E18" s="13"/>
      <c r="F18" s="15"/>
      <c r="G18" s="13"/>
      <c r="H18" s="13"/>
      <c r="I18" s="13"/>
      <c r="J18" s="13"/>
      <c r="K18" s="13"/>
      <c r="L18" s="13"/>
      <c r="M18" s="13"/>
      <c r="N18" s="13"/>
      <c r="O18" s="16" t="n">
        <v>0</v>
      </c>
      <c r="P18" s="16" t="n">
        <v>10000</v>
      </c>
      <c r="Q18" s="16" t="n">
        <v>0</v>
      </c>
      <c r="R18" s="16" t="n">
        <v>10000</v>
      </c>
      <c r="S18" s="16" t="n">
        <f aca="false">T18-R18</f>
        <v>-125.76</v>
      </c>
      <c r="T18" s="16" t="n">
        <v>9874.24</v>
      </c>
      <c r="U18" s="16" t="n">
        <v>10000</v>
      </c>
      <c r="V18" s="16" t="n">
        <v>1000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17799.32</v>
      </c>
      <c r="AC18" s="16" t="n">
        <v>17799.32</v>
      </c>
      <c r="AD18" s="16" t="n">
        <v>0</v>
      </c>
      <c r="AE18" s="16" t="n">
        <v>17799.32</v>
      </c>
      <c r="AF18" s="16" t="n">
        <v>17799.32</v>
      </c>
      <c r="AG18" s="16" t="n">
        <v>17799.32</v>
      </c>
      <c r="AH18" s="16" t="n">
        <v>-7799.32</v>
      </c>
      <c r="AI18" s="17" t="n">
        <v>1.779932</v>
      </c>
      <c r="AJ18" s="16" t="n">
        <v>-7799.32</v>
      </c>
      <c r="AK18" s="17" t="n">
        <v>1.779932</v>
      </c>
      <c r="AL18" s="16" t="n">
        <v>0</v>
      </c>
      <c r="AM18" s="17"/>
    </row>
    <row r="19" customFormat="false" ht="38.25" hidden="false" customHeight="true" outlineLevel="4" collapsed="false">
      <c r="A19" s="13" t="s">
        <v>33</v>
      </c>
      <c r="B19" s="14" t="s">
        <v>34</v>
      </c>
      <c r="C19" s="13" t="s">
        <v>33</v>
      </c>
      <c r="D19" s="13"/>
      <c r="E19" s="13"/>
      <c r="F19" s="15"/>
      <c r="G19" s="13"/>
      <c r="H19" s="13"/>
      <c r="I19" s="13"/>
      <c r="J19" s="13"/>
      <c r="K19" s="13"/>
      <c r="L19" s="13"/>
      <c r="M19" s="13"/>
      <c r="N19" s="13"/>
      <c r="O19" s="16" t="n">
        <v>0</v>
      </c>
      <c r="P19" s="16" t="n">
        <v>0</v>
      </c>
      <c r="Q19" s="16" t="n">
        <v>0</v>
      </c>
      <c r="R19" s="16"/>
      <c r="S19" s="16" t="n">
        <f aca="false">T19-R19</f>
        <v>125.76</v>
      </c>
      <c r="T19" s="16" t="n">
        <v>125.76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125.76</v>
      </c>
      <c r="AC19" s="16" t="n">
        <v>125.76</v>
      </c>
      <c r="AD19" s="16" t="n">
        <v>0</v>
      </c>
      <c r="AE19" s="16" t="n">
        <v>125.76</v>
      </c>
      <c r="AF19" s="16" t="n">
        <v>125.76</v>
      </c>
      <c r="AG19" s="16" t="n">
        <v>125.76</v>
      </c>
      <c r="AH19" s="16" t="n">
        <v>-125.76</v>
      </c>
      <c r="AI19" s="17"/>
      <c r="AJ19" s="16" t="n">
        <v>-125.76</v>
      </c>
      <c r="AK19" s="17"/>
      <c r="AL19" s="16" t="n">
        <v>0</v>
      </c>
      <c r="AM19" s="17"/>
    </row>
    <row r="20" customFormat="false" ht="15" hidden="false" customHeight="true" outlineLevel="2" collapsed="false">
      <c r="A20" s="13" t="s">
        <v>35</v>
      </c>
      <c r="B20" s="14" t="s">
        <v>36</v>
      </c>
      <c r="C20" s="13" t="s">
        <v>35</v>
      </c>
      <c r="D20" s="13"/>
      <c r="E20" s="13"/>
      <c r="F20" s="15"/>
      <c r="G20" s="13"/>
      <c r="H20" s="13"/>
      <c r="I20" s="13"/>
      <c r="J20" s="13"/>
      <c r="K20" s="13"/>
      <c r="L20" s="13"/>
      <c r="M20" s="13"/>
      <c r="N20" s="13"/>
      <c r="O20" s="16" t="n">
        <v>0</v>
      </c>
      <c r="P20" s="16" t="n">
        <v>558953</v>
      </c>
      <c r="Q20" s="16" t="n">
        <v>395931.4</v>
      </c>
      <c r="R20" s="16" t="n">
        <f aca="false">R21+R24</f>
        <v>954884.4</v>
      </c>
      <c r="S20" s="16" t="n">
        <f aca="false">S21+S24</f>
        <v>-6.37783159618266E-011</v>
      </c>
      <c r="T20" s="16" t="n">
        <f aca="false">T21+T24</f>
        <v>954884.4</v>
      </c>
      <c r="U20" s="16" t="n">
        <v>954884.4</v>
      </c>
      <c r="V20" s="16" t="n">
        <v>954884.4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567031.27</v>
      </c>
      <c r="AC20" s="16" t="n">
        <v>567031.27</v>
      </c>
      <c r="AD20" s="16" t="n">
        <v>0</v>
      </c>
      <c r="AE20" s="16" t="n">
        <v>567031.27</v>
      </c>
      <c r="AF20" s="16" t="n">
        <v>567031.27</v>
      </c>
      <c r="AG20" s="16" t="n">
        <v>567031.27</v>
      </c>
      <c r="AH20" s="16" t="n">
        <v>387853.13</v>
      </c>
      <c r="AI20" s="17" t="n">
        <v>0.593821901373611</v>
      </c>
      <c r="AJ20" s="16" t="n">
        <v>387853.13</v>
      </c>
      <c r="AK20" s="17" t="n">
        <v>0.593821901373611</v>
      </c>
      <c r="AL20" s="16" t="n">
        <v>0</v>
      </c>
      <c r="AM20" s="17"/>
    </row>
    <row r="21" customFormat="false" ht="15" hidden="false" customHeight="true" outlineLevel="3" collapsed="false">
      <c r="A21" s="13" t="s">
        <v>37</v>
      </c>
      <c r="B21" s="14" t="s">
        <v>38</v>
      </c>
      <c r="C21" s="13" t="s">
        <v>37</v>
      </c>
      <c r="D21" s="13"/>
      <c r="E21" s="13"/>
      <c r="F21" s="15"/>
      <c r="G21" s="13"/>
      <c r="H21" s="13"/>
      <c r="I21" s="13"/>
      <c r="J21" s="13"/>
      <c r="K21" s="13"/>
      <c r="L21" s="13"/>
      <c r="M21" s="13"/>
      <c r="N21" s="13"/>
      <c r="O21" s="16" t="n">
        <v>0</v>
      </c>
      <c r="P21" s="16" t="n">
        <v>50000</v>
      </c>
      <c r="Q21" s="16" t="n">
        <v>0</v>
      </c>
      <c r="R21" s="16" t="n">
        <f aca="false">R22+R23</f>
        <v>50000</v>
      </c>
      <c r="S21" s="16" t="n">
        <f aca="false">S22+S23</f>
        <v>2.61479726759717E-012</v>
      </c>
      <c r="T21" s="16" t="n">
        <f aca="false">T22+T23</f>
        <v>50000</v>
      </c>
      <c r="U21" s="16" t="n">
        <v>50000</v>
      </c>
      <c r="V21" s="16" t="n">
        <v>5000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17609.53</v>
      </c>
      <c r="AC21" s="16" t="n">
        <v>17609.53</v>
      </c>
      <c r="AD21" s="16" t="n">
        <v>0</v>
      </c>
      <c r="AE21" s="16" t="n">
        <v>17609.53</v>
      </c>
      <c r="AF21" s="16" t="n">
        <v>17609.53</v>
      </c>
      <c r="AG21" s="16" t="n">
        <v>17609.53</v>
      </c>
      <c r="AH21" s="16" t="n">
        <v>32390.47</v>
      </c>
      <c r="AI21" s="17" t="n">
        <v>0.3521906</v>
      </c>
      <c r="AJ21" s="16" t="n">
        <v>32390.47</v>
      </c>
      <c r="AK21" s="17" t="n">
        <v>0.3521906</v>
      </c>
      <c r="AL21" s="16" t="n">
        <v>0</v>
      </c>
      <c r="AM21" s="17"/>
    </row>
    <row r="22" customFormat="false" ht="51" hidden="false" customHeight="true" outlineLevel="4" collapsed="false">
      <c r="A22" s="13" t="s">
        <v>39</v>
      </c>
      <c r="B22" s="14" t="s">
        <v>40</v>
      </c>
      <c r="C22" s="13" t="s">
        <v>39</v>
      </c>
      <c r="D22" s="13"/>
      <c r="E22" s="13"/>
      <c r="F22" s="15"/>
      <c r="G22" s="13"/>
      <c r="H22" s="13"/>
      <c r="I22" s="13"/>
      <c r="J22" s="13"/>
      <c r="K22" s="13"/>
      <c r="L22" s="13"/>
      <c r="M22" s="13"/>
      <c r="N22" s="13"/>
      <c r="O22" s="16" t="n">
        <v>0</v>
      </c>
      <c r="P22" s="16" t="n">
        <v>50000</v>
      </c>
      <c r="Q22" s="16" t="n">
        <v>0</v>
      </c>
      <c r="R22" s="16" t="n">
        <v>50000</v>
      </c>
      <c r="S22" s="16" t="n">
        <f aca="false">T22-R22</f>
        <v>-583.629999999997</v>
      </c>
      <c r="T22" s="16" t="n">
        <v>49416.37</v>
      </c>
      <c r="U22" s="16" t="n">
        <v>50000</v>
      </c>
      <c r="V22" s="16" t="n">
        <v>5000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17025.9</v>
      </c>
      <c r="AC22" s="16" t="n">
        <v>17025.9</v>
      </c>
      <c r="AD22" s="16" t="n">
        <v>0</v>
      </c>
      <c r="AE22" s="16" t="n">
        <v>17025.9</v>
      </c>
      <c r="AF22" s="16" t="n">
        <v>17025.9</v>
      </c>
      <c r="AG22" s="16" t="n">
        <v>17025.9</v>
      </c>
      <c r="AH22" s="16" t="n">
        <v>32974.1</v>
      </c>
      <c r="AI22" s="17" t="n">
        <v>0.340518</v>
      </c>
      <c r="AJ22" s="16" t="n">
        <v>32974.1</v>
      </c>
      <c r="AK22" s="17" t="n">
        <v>0.340518</v>
      </c>
      <c r="AL22" s="16" t="n">
        <v>0</v>
      </c>
      <c r="AM22" s="17"/>
    </row>
    <row r="23" customFormat="false" ht="51" hidden="false" customHeight="true" outlineLevel="4" collapsed="false">
      <c r="A23" s="13" t="s">
        <v>41</v>
      </c>
      <c r="B23" s="14" t="s">
        <v>42</v>
      </c>
      <c r="C23" s="13" t="s">
        <v>41</v>
      </c>
      <c r="D23" s="13"/>
      <c r="E23" s="13"/>
      <c r="F23" s="15"/>
      <c r="G23" s="13"/>
      <c r="H23" s="13"/>
      <c r="I23" s="13"/>
      <c r="J23" s="13"/>
      <c r="K23" s="13"/>
      <c r="L23" s="13"/>
      <c r="M23" s="13"/>
      <c r="N23" s="13"/>
      <c r="O23" s="16" t="n">
        <v>0</v>
      </c>
      <c r="P23" s="16" t="n">
        <v>0</v>
      </c>
      <c r="Q23" s="16" t="n">
        <v>0</v>
      </c>
      <c r="R23" s="16"/>
      <c r="S23" s="16" t="n">
        <f aca="false">T23-R23</f>
        <v>583.63</v>
      </c>
      <c r="T23" s="16" t="n">
        <v>583.63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583.63</v>
      </c>
      <c r="AC23" s="16" t="n">
        <v>583.63</v>
      </c>
      <c r="AD23" s="16" t="n">
        <v>0</v>
      </c>
      <c r="AE23" s="16" t="n">
        <v>583.63</v>
      </c>
      <c r="AF23" s="16" t="n">
        <v>583.63</v>
      </c>
      <c r="AG23" s="16" t="n">
        <v>583.63</v>
      </c>
      <c r="AH23" s="16" t="n">
        <v>-583.63</v>
      </c>
      <c r="AI23" s="17"/>
      <c r="AJ23" s="16" t="n">
        <v>-583.63</v>
      </c>
      <c r="AK23" s="17"/>
      <c r="AL23" s="16" t="n">
        <v>0</v>
      </c>
      <c r="AM23" s="17"/>
    </row>
    <row r="24" customFormat="false" ht="15" hidden="false" customHeight="true" outlineLevel="3" collapsed="false">
      <c r="A24" s="13" t="s">
        <v>43</v>
      </c>
      <c r="B24" s="14" t="s">
        <v>44</v>
      </c>
      <c r="C24" s="13" t="s">
        <v>43</v>
      </c>
      <c r="D24" s="13"/>
      <c r="E24" s="13"/>
      <c r="F24" s="15"/>
      <c r="G24" s="13"/>
      <c r="H24" s="13"/>
      <c r="I24" s="13"/>
      <c r="J24" s="13"/>
      <c r="K24" s="13"/>
      <c r="L24" s="13"/>
      <c r="M24" s="13"/>
      <c r="N24" s="13"/>
      <c r="O24" s="16" t="n">
        <v>0</v>
      </c>
      <c r="P24" s="16" t="n">
        <v>508953</v>
      </c>
      <c r="Q24" s="16" t="n">
        <v>395931.4</v>
      </c>
      <c r="R24" s="16" t="n">
        <f aca="false">R25+R26+R27+R28</f>
        <v>904884.4</v>
      </c>
      <c r="S24" s="16" t="n">
        <f aca="false">S25+S26+S27+S28</f>
        <v>-6.63931132294238E-011</v>
      </c>
      <c r="T24" s="16" t="n">
        <f aca="false">T25+T26+T27+T28</f>
        <v>904884.4</v>
      </c>
      <c r="U24" s="16" t="n">
        <v>904884.4</v>
      </c>
      <c r="V24" s="16" t="n">
        <v>904884.4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549421.74</v>
      </c>
      <c r="AC24" s="16" t="n">
        <v>549421.74</v>
      </c>
      <c r="AD24" s="16" t="n">
        <v>0</v>
      </c>
      <c r="AE24" s="16" t="n">
        <v>549421.74</v>
      </c>
      <c r="AF24" s="16" t="n">
        <v>549421.74</v>
      </c>
      <c r="AG24" s="16" t="n">
        <v>549421.74</v>
      </c>
      <c r="AH24" s="16" t="n">
        <v>355462.66</v>
      </c>
      <c r="AI24" s="17" t="n">
        <v>0.607173402481024</v>
      </c>
      <c r="AJ24" s="16" t="n">
        <v>355462.66</v>
      </c>
      <c r="AK24" s="17" t="n">
        <v>0.607173402481024</v>
      </c>
      <c r="AL24" s="16" t="n">
        <v>0</v>
      </c>
      <c r="AM24" s="17"/>
    </row>
    <row r="25" customFormat="false" ht="38.25" hidden="false" customHeight="true" outlineLevel="4" collapsed="false">
      <c r="A25" s="13" t="s">
        <v>45</v>
      </c>
      <c r="B25" s="14" t="s">
        <v>46</v>
      </c>
      <c r="C25" s="13" t="s">
        <v>45</v>
      </c>
      <c r="D25" s="13"/>
      <c r="E25" s="13"/>
      <c r="F25" s="15"/>
      <c r="G25" s="13"/>
      <c r="H25" s="13"/>
      <c r="I25" s="13"/>
      <c r="J25" s="13"/>
      <c r="K25" s="13"/>
      <c r="L25" s="13"/>
      <c r="M25" s="13"/>
      <c r="N25" s="13"/>
      <c r="O25" s="16" t="n">
        <v>0</v>
      </c>
      <c r="P25" s="16" t="n">
        <v>108953</v>
      </c>
      <c r="Q25" s="16" t="n">
        <v>395931.4</v>
      </c>
      <c r="R25" s="16" t="n">
        <v>504884.4</v>
      </c>
      <c r="S25" s="16" t="n">
        <f aca="false">T25-R25</f>
        <v>-82646.7400000001</v>
      </c>
      <c r="T25" s="16" t="n">
        <v>422237.66</v>
      </c>
      <c r="U25" s="16" t="n">
        <v>504884.4</v>
      </c>
      <c r="V25" s="16" t="n">
        <v>504884.4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66775</v>
      </c>
      <c r="AC25" s="16" t="n">
        <v>66775</v>
      </c>
      <c r="AD25" s="16" t="n">
        <v>0</v>
      </c>
      <c r="AE25" s="16" t="n">
        <v>66775</v>
      </c>
      <c r="AF25" s="16" t="n">
        <v>66775</v>
      </c>
      <c r="AG25" s="16" t="n">
        <v>66775</v>
      </c>
      <c r="AH25" s="16" t="n">
        <v>438109.4</v>
      </c>
      <c r="AI25" s="17" t="n">
        <v>0.132257998068469</v>
      </c>
      <c r="AJ25" s="16" t="n">
        <v>438109.4</v>
      </c>
      <c r="AK25" s="17" t="n">
        <v>0.132257998068469</v>
      </c>
      <c r="AL25" s="16" t="n">
        <v>0</v>
      </c>
      <c r="AM25" s="17"/>
      <c r="AN25" s="18"/>
    </row>
    <row r="26" customFormat="false" ht="38.25" hidden="false" customHeight="true" outlineLevel="4" collapsed="false">
      <c r="A26" s="13" t="s">
        <v>47</v>
      </c>
      <c r="B26" s="14" t="s">
        <v>46</v>
      </c>
      <c r="C26" s="13" t="s">
        <v>47</v>
      </c>
      <c r="D26" s="13"/>
      <c r="E26" s="13"/>
      <c r="F26" s="15"/>
      <c r="G26" s="13"/>
      <c r="H26" s="13"/>
      <c r="I26" s="13"/>
      <c r="J26" s="13"/>
      <c r="K26" s="13"/>
      <c r="L26" s="13"/>
      <c r="M26" s="13"/>
      <c r="N26" s="13"/>
      <c r="O26" s="16" t="n">
        <v>0</v>
      </c>
      <c r="P26" s="16" t="n">
        <v>0</v>
      </c>
      <c r="Q26" s="16" t="n">
        <v>0</v>
      </c>
      <c r="R26" s="16"/>
      <c r="S26" s="16" t="n">
        <f aca="false">T26-R26</f>
        <v>287.16</v>
      </c>
      <c r="T26" s="16" t="n">
        <v>287.16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287.16</v>
      </c>
      <c r="AC26" s="16" t="n">
        <v>287.16</v>
      </c>
      <c r="AD26" s="16" t="n">
        <v>0</v>
      </c>
      <c r="AE26" s="16" t="n">
        <v>287.16</v>
      </c>
      <c r="AF26" s="16" t="n">
        <v>287.16</v>
      </c>
      <c r="AG26" s="16" t="n">
        <v>287.16</v>
      </c>
      <c r="AH26" s="16" t="n">
        <v>-287.16</v>
      </c>
      <c r="AI26" s="17"/>
      <c r="AJ26" s="16" t="n">
        <v>-287.16</v>
      </c>
      <c r="AK26" s="17"/>
      <c r="AL26" s="16" t="n">
        <v>0</v>
      </c>
      <c r="AM26" s="17"/>
      <c r="AN26" s="18"/>
    </row>
    <row r="27" customFormat="false" ht="38.25" hidden="false" customHeight="true" outlineLevel="4" collapsed="false">
      <c r="A27" s="13" t="s">
        <v>48</v>
      </c>
      <c r="B27" s="14" t="s">
        <v>49</v>
      </c>
      <c r="C27" s="13" t="s">
        <v>48</v>
      </c>
      <c r="D27" s="13"/>
      <c r="E27" s="13"/>
      <c r="F27" s="15"/>
      <c r="G27" s="13"/>
      <c r="H27" s="13"/>
      <c r="I27" s="13"/>
      <c r="J27" s="13"/>
      <c r="K27" s="13"/>
      <c r="L27" s="13"/>
      <c r="M27" s="13"/>
      <c r="N27" s="13"/>
      <c r="O27" s="16" t="n">
        <v>0</v>
      </c>
      <c r="P27" s="16" t="n">
        <v>400000</v>
      </c>
      <c r="Q27" s="16" t="n">
        <v>0</v>
      </c>
      <c r="R27" s="16" t="n">
        <v>400000</v>
      </c>
      <c r="S27" s="16" t="n">
        <f aca="false">T27-R27</f>
        <v>77368.54</v>
      </c>
      <c r="T27" s="16" t="n">
        <v>477368.54</v>
      </c>
      <c r="U27" s="16" t="n">
        <v>400000</v>
      </c>
      <c r="V27" s="16" t="n">
        <v>40000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477368.54</v>
      </c>
      <c r="AC27" s="16" t="n">
        <v>477368.54</v>
      </c>
      <c r="AD27" s="16" t="n">
        <v>0</v>
      </c>
      <c r="AE27" s="16" t="n">
        <v>477368.54</v>
      </c>
      <c r="AF27" s="16" t="n">
        <v>477368.54</v>
      </c>
      <c r="AG27" s="16" t="n">
        <v>477368.54</v>
      </c>
      <c r="AH27" s="16" t="n">
        <v>-77368.54</v>
      </c>
      <c r="AI27" s="17" t="n">
        <v>1.19342135</v>
      </c>
      <c r="AJ27" s="16" t="n">
        <v>-77368.54</v>
      </c>
      <c r="AK27" s="17" t="n">
        <v>1.19342135</v>
      </c>
      <c r="AL27" s="16" t="n">
        <v>0</v>
      </c>
      <c r="AM27" s="17"/>
    </row>
    <row r="28" customFormat="false" ht="51" hidden="false" customHeight="true" outlineLevel="4" collapsed="false">
      <c r="A28" s="13" t="s">
        <v>50</v>
      </c>
      <c r="B28" s="14" t="s">
        <v>51</v>
      </c>
      <c r="C28" s="13" t="s">
        <v>50</v>
      </c>
      <c r="D28" s="13"/>
      <c r="E28" s="13"/>
      <c r="F28" s="15"/>
      <c r="G28" s="13"/>
      <c r="H28" s="13"/>
      <c r="I28" s="13"/>
      <c r="J28" s="13"/>
      <c r="K28" s="13"/>
      <c r="L28" s="13"/>
      <c r="M28" s="13"/>
      <c r="N28" s="13"/>
      <c r="O28" s="16" t="n">
        <v>0</v>
      </c>
      <c r="P28" s="16" t="n">
        <v>0</v>
      </c>
      <c r="Q28" s="16" t="n">
        <v>0</v>
      </c>
      <c r="R28" s="16"/>
      <c r="S28" s="16" t="n">
        <f aca="false">T28-R28</f>
        <v>4991.04</v>
      </c>
      <c r="T28" s="16" t="n">
        <v>4991.04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4991.04</v>
      </c>
      <c r="AC28" s="16" t="n">
        <v>4991.04</v>
      </c>
      <c r="AD28" s="16" t="n">
        <v>0</v>
      </c>
      <c r="AE28" s="16" t="n">
        <v>4991.04</v>
      </c>
      <c r="AF28" s="16" t="n">
        <v>4991.04</v>
      </c>
      <c r="AG28" s="16" t="n">
        <v>4991.04</v>
      </c>
      <c r="AH28" s="16" t="n">
        <v>-4991.04</v>
      </c>
      <c r="AI28" s="17"/>
      <c r="AJ28" s="16" t="n">
        <v>-4991.04</v>
      </c>
      <c r="AK28" s="17"/>
      <c r="AL28" s="16" t="n">
        <v>0</v>
      </c>
      <c r="AM28" s="17"/>
    </row>
    <row r="29" customFormat="false" ht="15" hidden="false" customHeight="true" outlineLevel="1" collapsed="false">
      <c r="A29" s="13" t="s">
        <v>52</v>
      </c>
      <c r="B29" s="14" t="s">
        <v>53</v>
      </c>
      <c r="C29" s="13" t="s">
        <v>52</v>
      </c>
      <c r="D29" s="13"/>
      <c r="E29" s="13"/>
      <c r="F29" s="15"/>
      <c r="G29" s="13"/>
      <c r="H29" s="13"/>
      <c r="I29" s="13"/>
      <c r="J29" s="13"/>
      <c r="K29" s="13"/>
      <c r="L29" s="13"/>
      <c r="M29" s="13"/>
      <c r="N29" s="13"/>
      <c r="O29" s="16" t="n">
        <v>0</v>
      </c>
      <c r="P29" s="16" t="n">
        <v>2200566</v>
      </c>
      <c r="Q29" s="16" t="n">
        <v>244741.47</v>
      </c>
      <c r="R29" s="16" t="n">
        <f aca="false">R30+R35</f>
        <v>2046630.6</v>
      </c>
      <c r="S29" s="16" t="n">
        <f aca="false">S30+S35</f>
        <v>398676.87</v>
      </c>
      <c r="T29" s="16" t="n">
        <f aca="false">T30+T35</f>
        <v>2445307.47</v>
      </c>
      <c r="U29" s="16" t="n">
        <v>2445307.47</v>
      </c>
      <c r="V29" s="16" t="n">
        <v>2445307.47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399688.92</v>
      </c>
      <c r="AB29" s="16" t="n">
        <v>2631898.99</v>
      </c>
      <c r="AC29" s="16" t="n">
        <v>2232210.07</v>
      </c>
      <c r="AD29" s="16" t="n">
        <v>399688.92</v>
      </c>
      <c r="AE29" s="16" t="n">
        <v>2631898.99</v>
      </c>
      <c r="AF29" s="16" t="n">
        <v>2232210.07</v>
      </c>
      <c r="AG29" s="16" t="n">
        <v>2232210.07</v>
      </c>
      <c r="AH29" s="16" t="n">
        <v>213097.4</v>
      </c>
      <c r="AI29" s="17" t="n">
        <v>0.912854558122296</v>
      </c>
      <c r="AJ29" s="16" t="n">
        <v>213097.4</v>
      </c>
      <c r="AK29" s="17" t="n">
        <v>0.912854558122296</v>
      </c>
      <c r="AL29" s="16" t="n">
        <v>0</v>
      </c>
      <c r="AM29" s="17"/>
    </row>
    <row r="30" customFormat="false" ht="38.25" hidden="false" customHeight="true" outlineLevel="2" collapsed="false">
      <c r="A30" s="13" t="s">
        <v>54</v>
      </c>
      <c r="B30" s="14" t="s">
        <v>55</v>
      </c>
      <c r="C30" s="13" t="s">
        <v>54</v>
      </c>
      <c r="D30" s="13"/>
      <c r="E30" s="13"/>
      <c r="F30" s="15"/>
      <c r="G30" s="13"/>
      <c r="H30" s="13"/>
      <c r="I30" s="13"/>
      <c r="J30" s="13"/>
      <c r="K30" s="13"/>
      <c r="L30" s="13"/>
      <c r="M30" s="13"/>
      <c r="N30" s="13"/>
      <c r="O30" s="16" t="n">
        <v>0</v>
      </c>
      <c r="P30" s="16" t="n">
        <v>2200566</v>
      </c>
      <c r="Q30" s="16" t="n">
        <v>640672.87</v>
      </c>
      <c r="R30" s="16" t="n">
        <f aca="false">R31+R32+R33+R34</f>
        <v>2442562</v>
      </c>
      <c r="S30" s="16" t="n">
        <f aca="false">S31+S32+S33+S34</f>
        <v>398676.87</v>
      </c>
      <c r="T30" s="16" t="n">
        <f aca="false">T31+T32+T33+T34</f>
        <v>2841238.87</v>
      </c>
      <c r="U30" s="16" t="n">
        <v>2841238.87</v>
      </c>
      <c r="V30" s="16" t="n">
        <v>2841238.87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2628141.47</v>
      </c>
      <c r="AC30" s="16" t="n">
        <v>2628141.47</v>
      </c>
      <c r="AD30" s="16" t="n">
        <v>0</v>
      </c>
      <c r="AE30" s="16" t="n">
        <v>2628141.47</v>
      </c>
      <c r="AF30" s="16" t="n">
        <v>2628141.47</v>
      </c>
      <c r="AG30" s="16" t="n">
        <v>2628141.47</v>
      </c>
      <c r="AH30" s="16" t="n">
        <v>213097.4</v>
      </c>
      <c r="AI30" s="17" t="n">
        <v>0.92499842155123</v>
      </c>
      <c r="AJ30" s="16" t="n">
        <v>213097.4</v>
      </c>
      <c r="AK30" s="17" t="n">
        <v>0.92499842155123</v>
      </c>
      <c r="AL30" s="16" t="n">
        <v>0</v>
      </c>
      <c r="AM30" s="17"/>
    </row>
    <row r="31" customFormat="false" ht="25.5" hidden="false" customHeight="true" outlineLevel="4" collapsed="false">
      <c r="A31" s="13" t="s">
        <v>56</v>
      </c>
      <c r="B31" s="14" t="s">
        <v>57</v>
      </c>
      <c r="C31" s="13" t="s">
        <v>56</v>
      </c>
      <c r="D31" s="13"/>
      <c r="E31" s="13"/>
      <c r="F31" s="15"/>
      <c r="G31" s="13"/>
      <c r="H31" s="13"/>
      <c r="I31" s="13"/>
      <c r="J31" s="13"/>
      <c r="K31" s="13"/>
      <c r="L31" s="13"/>
      <c r="M31" s="13"/>
      <c r="N31" s="13"/>
      <c r="O31" s="16" t="n">
        <v>0</v>
      </c>
      <c r="P31" s="16" t="n">
        <v>1603020</v>
      </c>
      <c r="Q31" s="16" t="n">
        <v>100000</v>
      </c>
      <c r="R31" s="16" t="n">
        <v>1603020</v>
      </c>
      <c r="S31" s="16" t="n">
        <f aca="false">T31-R31</f>
        <v>100000</v>
      </c>
      <c r="T31" s="16" t="n">
        <v>1703020</v>
      </c>
      <c r="U31" s="16" t="n">
        <v>1703020</v>
      </c>
      <c r="V31" s="16" t="n">
        <v>170302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1703020</v>
      </c>
      <c r="AC31" s="16" t="n">
        <v>1703020</v>
      </c>
      <c r="AD31" s="16" t="n">
        <v>0</v>
      </c>
      <c r="AE31" s="16" t="n">
        <v>1703020</v>
      </c>
      <c r="AF31" s="16" t="n">
        <v>1703020</v>
      </c>
      <c r="AG31" s="16" t="n">
        <v>1703020</v>
      </c>
      <c r="AH31" s="16" t="n">
        <v>0</v>
      </c>
      <c r="AI31" s="17" t="n">
        <v>1</v>
      </c>
      <c r="AJ31" s="16" t="n">
        <v>0</v>
      </c>
      <c r="AK31" s="17" t="n">
        <v>1</v>
      </c>
      <c r="AL31" s="16" t="n">
        <v>0</v>
      </c>
      <c r="AM31" s="17"/>
    </row>
    <row r="32" customFormat="false" ht="51" hidden="false" customHeight="true" outlineLevel="4" collapsed="false">
      <c r="A32" s="13" t="s">
        <v>58</v>
      </c>
      <c r="B32" s="14" t="s">
        <v>59</v>
      </c>
      <c r="C32" s="13" t="s">
        <v>58</v>
      </c>
      <c r="D32" s="13"/>
      <c r="E32" s="13"/>
      <c r="F32" s="15"/>
      <c r="G32" s="13"/>
      <c r="H32" s="13"/>
      <c r="I32" s="13"/>
      <c r="J32" s="13"/>
      <c r="K32" s="13"/>
      <c r="L32" s="13"/>
      <c r="M32" s="13"/>
      <c r="N32" s="13"/>
      <c r="O32" s="16" t="n">
        <v>0</v>
      </c>
      <c r="P32" s="16" t="n">
        <v>0</v>
      </c>
      <c r="Q32" s="16" t="n">
        <v>298676.87</v>
      </c>
      <c r="R32" s="16" t="n">
        <v>0</v>
      </c>
      <c r="S32" s="16" t="n">
        <f aca="false">T32-R32</f>
        <v>298676.87</v>
      </c>
      <c r="T32" s="16" t="n">
        <v>298676.87</v>
      </c>
      <c r="U32" s="16" t="n">
        <v>298676.87</v>
      </c>
      <c r="V32" s="16" t="n">
        <v>298676.87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298676.87</v>
      </c>
      <c r="AC32" s="16" t="n">
        <v>298676.87</v>
      </c>
      <c r="AD32" s="16" t="n">
        <v>0</v>
      </c>
      <c r="AE32" s="16" t="n">
        <v>298676.87</v>
      </c>
      <c r="AF32" s="16" t="n">
        <v>298676.87</v>
      </c>
      <c r="AG32" s="16" t="n">
        <v>298676.87</v>
      </c>
      <c r="AH32" s="16" t="n">
        <v>0</v>
      </c>
      <c r="AI32" s="17" t="n">
        <v>1</v>
      </c>
      <c r="AJ32" s="16" t="n">
        <v>0</v>
      </c>
      <c r="AK32" s="17" t="n">
        <v>1</v>
      </c>
      <c r="AL32" s="16" t="n">
        <v>0</v>
      </c>
      <c r="AM32" s="17"/>
    </row>
    <row r="33" customFormat="false" ht="51" hidden="false" customHeight="true" outlineLevel="4" collapsed="false">
      <c r="A33" s="13" t="s">
        <v>60</v>
      </c>
      <c r="B33" s="14" t="s">
        <v>61</v>
      </c>
      <c r="C33" s="13" t="s">
        <v>60</v>
      </c>
      <c r="D33" s="13"/>
      <c r="E33" s="13"/>
      <c r="F33" s="15"/>
      <c r="G33" s="13"/>
      <c r="H33" s="13"/>
      <c r="I33" s="13"/>
      <c r="J33" s="13"/>
      <c r="K33" s="13"/>
      <c r="L33" s="13"/>
      <c r="M33" s="13"/>
      <c r="N33" s="13"/>
      <c r="O33" s="16" t="n">
        <v>0</v>
      </c>
      <c r="P33" s="16" t="n">
        <v>55416</v>
      </c>
      <c r="Q33" s="16" t="n">
        <v>0</v>
      </c>
      <c r="R33" s="16" t="n">
        <v>55416</v>
      </c>
      <c r="S33" s="16" t="n">
        <f aca="false">T33-R33</f>
        <v>0</v>
      </c>
      <c r="T33" s="16" t="n">
        <v>55416</v>
      </c>
      <c r="U33" s="16" t="n">
        <v>55416</v>
      </c>
      <c r="V33" s="16" t="n">
        <v>55416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41639</v>
      </c>
      <c r="AC33" s="16" t="n">
        <v>41639</v>
      </c>
      <c r="AD33" s="16" t="n">
        <v>0</v>
      </c>
      <c r="AE33" s="16" t="n">
        <v>41639</v>
      </c>
      <c r="AF33" s="16" t="n">
        <v>41639</v>
      </c>
      <c r="AG33" s="16" t="n">
        <v>41639</v>
      </c>
      <c r="AH33" s="16" t="n">
        <v>13777</v>
      </c>
      <c r="AI33" s="17" t="n">
        <v>0.751389490399885</v>
      </c>
      <c r="AJ33" s="16" t="n">
        <v>13777</v>
      </c>
      <c r="AK33" s="17" t="n">
        <v>0.751389490399885</v>
      </c>
      <c r="AL33" s="16" t="n">
        <v>0</v>
      </c>
      <c r="AM33" s="17"/>
    </row>
    <row r="34" customFormat="false" ht="76.5" hidden="false" customHeight="true" outlineLevel="4" collapsed="false">
      <c r="A34" s="13" t="s">
        <v>62</v>
      </c>
      <c r="B34" s="14" t="s">
        <v>63</v>
      </c>
      <c r="C34" s="13" t="s">
        <v>62</v>
      </c>
      <c r="D34" s="13"/>
      <c r="E34" s="13"/>
      <c r="F34" s="15"/>
      <c r="G34" s="13"/>
      <c r="H34" s="13"/>
      <c r="I34" s="13"/>
      <c r="J34" s="13"/>
      <c r="K34" s="13"/>
      <c r="L34" s="13"/>
      <c r="M34" s="13"/>
      <c r="N34" s="13"/>
      <c r="O34" s="16" t="n">
        <v>0</v>
      </c>
      <c r="P34" s="16" t="n">
        <v>0</v>
      </c>
      <c r="Q34" s="16" t="n">
        <v>784126</v>
      </c>
      <c r="R34" s="16" t="n">
        <v>784126</v>
      </c>
      <c r="S34" s="16" t="n">
        <f aca="false">T34-R34</f>
        <v>0</v>
      </c>
      <c r="T34" s="16" t="n">
        <v>784126</v>
      </c>
      <c r="U34" s="16" t="n">
        <v>784126</v>
      </c>
      <c r="V34" s="16" t="n">
        <v>784126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584805.6</v>
      </c>
      <c r="AC34" s="16" t="n">
        <v>584805.6</v>
      </c>
      <c r="AD34" s="16" t="n">
        <v>0</v>
      </c>
      <c r="AE34" s="16" t="n">
        <v>584805.6</v>
      </c>
      <c r="AF34" s="16" t="n">
        <v>584805.6</v>
      </c>
      <c r="AG34" s="16" t="n">
        <v>584805.6</v>
      </c>
      <c r="AH34" s="16" t="n">
        <v>199320.4</v>
      </c>
      <c r="AI34" s="17" t="n">
        <v>0.745805648581988</v>
      </c>
      <c r="AJ34" s="16" t="n">
        <v>199320.4</v>
      </c>
      <c r="AK34" s="17" t="n">
        <v>0.745805648581988</v>
      </c>
      <c r="AL34" s="16" t="n">
        <v>0</v>
      </c>
      <c r="AM34" s="17"/>
    </row>
    <row r="35" customFormat="false" ht="51" hidden="false" customHeight="true" outlineLevel="2" collapsed="false">
      <c r="A35" s="13" t="s">
        <v>64</v>
      </c>
      <c r="B35" s="14" t="s">
        <v>65</v>
      </c>
      <c r="C35" s="13" t="s">
        <v>64</v>
      </c>
      <c r="D35" s="13"/>
      <c r="E35" s="13"/>
      <c r="F35" s="15"/>
      <c r="G35" s="13"/>
      <c r="H35" s="13"/>
      <c r="I35" s="13"/>
      <c r="J35" s="13"/>
      <c r="K35" s="13"/>
      <c r="L35" s="13"/>
      <c r="M35" s="13"/>
      <c r="N35" s="13"/>
      <c r="O35" s="16" t="n">
        <v>0</v>
      </c>
      <c r="P35" s="16" t="n">
        <v>0</v>
      </c>
      <c r="Q35" s="16" t="n">
        <v>-395931.4</v>
      </c>
      <c r="R35" s="16" t="n">
        <f aca="false">R36</f>
        <v>-395931.4</v>
      </c>
      <c r="S35" s="16" t="n">
        <f aca="false">S36</f>
        <v>0</v>
      </c>
      <c r="T35" s="16" t="n">
        <f aca="false">T36</f>
        <v>-395931.4</v>
      </c>
      <c r="U35" s="16" t="n">
        <v>-395931.4</v>
      </c>
      <c r="V35" s="16" t="n">
        <v>-395931.4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-395931.4</v>
      </c>
      <c r="AC35" s="16" t="n">
        <v>-395931.4</v>
      </c>
      <c r="AD35" s="16" t="n">
        <v>0</v>
      </c>
      <c r="AE35" s="16" t="n">
        <v>-395931.4</v>
      </c>
      <c r="AF35" s="16" t="n">
        <v>-395931.4</v>
      </c>
      <c r="AG35" s="16" t="n">
        <v>-395931.4</v>
      </c>
      <c r="AH35" s="16" t="n">
        <v>0</v>
      </c>
      <c r="AI35" s="17" t="n">
        <v>1</v>
      </c>
      <c r="AJ35" s="16" t="n">
        <v>0</v>
      </c>
      <c r="AK35" s="17" t="n">
        <v>1</v>
      </c>
      <c r="AL35" s="16" t="n">
        <v>0</v>
      </c>
      <c r="AM35" s="17"/>
    </row>
    <row r="36" customFormat="false" ht="51" hidden="false" customHeight="true" outlineLevel="4" collapsed="false">
      <c r="A36" s="13" t="s">
        <v>66</v>
      </c>
      <c r="B36" s="14" t="s">
        <v>67</v>
      </c>
      <c r="C36" s="13" t="s">
        <v>66</v>
      </c>
      <c r="D36" s="13"/>
      <c r="E36" s="13"/>
      <c r="F36" s="15"/>
      <c r="G36" s="13"/>
      <c r="H36" s="13"/>
      <c r="I36" s="13"/>
      <c r="J36" s="13"/>
      <c r="K36" s="13"/>
      <c r="L36" s="13"/>
      <c r="M36" s="13"/>
      <c r="N36" s="13"/>
      <c r="O36" s="16" t="n">
        <v>0</v>
      </c>
      <c r="P36" s="16" t="n">
        <v>0</v>
      </c>
      <c r="Q36" s="16" t="n">
        <v>-395931.4</v>
      </c>
      <c r="R36" s="16" t="n">
        <v>-395931.4</v>
      </c>
      <c r="S36" s="16" t="n">
        <f aca="false">T36-R36</f>
        <v>0</v>
      </c>
      <c r="T36" s="16" t="n">
        <v>-395931.4</v>
      </c>
      <c r="U36" s="16" t="n">
        <v>-395931.4</v>
      </c>
      <c r="V36" s="16" t="n">
        <v>-395931.4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-395931.4</v>
      </c>
      <c r="AC36" s="16" t="n">
        <v>-395931.4</v>
      </c>
      <c r="AD36" s="16" t="n">
        <v>0</v>
      </c>
      <c r="AE36" s="16" t="n">
        <v>-395931.4</v>
      </c>
      <c r="AF36" s="16" t="n">
        <v>-395931.4</v>
      </c>
      <c r="AG36" s="16" t="n">
        <v>-395931.4</v>
      </c>
      <c r="AH36" s="16" t="n">
        <v>0</v>
      </c>
      <c r="AI36" s="17" t="n">
        <v>1</v>
      </c>
      <c r="AJ36" s="16" t="n">
        <v>0</v>
      </c>
      <c r="AK36" s="17" t="n">
        <v>1</v>
      </c>
      <c r="AL36" s="16" t="n">
        <v>0</v>
      </c>
      <c r="AM36" s="17"/>
    </row>
    <row r="37" customFormat="false" ht="15" hidden="false" customHeight="true" outlineLevel="0" collapsed="false">
      <c r="A37" s="19" t="s">
        <v>68</v>
      </c>
      <c r="B37" s="19"/>
      <c r="C37" s="19"/>
      <c r="D37" s="19"/>
      <c r="E37" s="19"/>
      <c r="F37" s="19"/>
      <c r="G37" s="19"/>
      <c r="H37" s="19"/>
      <c r="I37" s="20"/>
      <c r="J37" s="20"/>
      <c r="K37" s="20"/>
      <c r="L37" s="20"/>
      <c r="M37" s="20"/>
      <c r="N37" s="20"/>
      <c r="O37" s="21" t="n">
        <v>0</v>
      </c>
      <c r="P37" s="21" t="n">
        <v>2779519</v>
      </c>
      <c r="Q37" s="21" t="n">
        <v>640672.87</v>
      </c>
      <c r="R37" s="21" t="n">
        <f aca="false">R11+R29</f>
        <v>3021515</v>
      </c>
      <c r="S37" s="21" t="n">
        <f aca="false">S11+S29</f>
        <v>398676.87</v>
      </c>
      <c r="T37" s="21" t="n">
        <f aca="false">T11+T29</f>
        <v>3420191.87</v>
      </c>
      <c r="U37" s="21" t="n">
        <v>3420191.87</v>
      </c>
      <c r="V37" s="21" t="n">
        <v>3420191.87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399688.92</v>
      </c>
      <c r="AB37" s="21" t="n">
        <v>3222328.22</v>
      </c>
      <c r="AC37" s="21" t="n">
        <v>2822639.3</v>
      </c>
      <c r="AD37" s="21" t="n">
        <v>399688.92</v>
      </c>
      <c r="AE37" s="21" t="n">
        <v>3222328.22</v>
      </c>
      <c r="AF37" s="21" t="n">
        <v>2822639.3</v>
      </c>
      <c r="AG37" s="21" t="n">
        <v>2822639.3</v>
      </c>
      <c r="AH37" s="21" t="n">
        <v>597552.57</v>
      </c>
      <c r="AI37" s="22" t="n">
        <v>0.825286828133417</v>
      </c>
      <c r="AJ37" s="21" t="n">
        <v>597552.57</v>
      </c>
      <c r="AK37" s="22" t="n">
        <v>0.825286828133417</v>
      </c>
      <c r="AL37" s="21" t="n">
        <v>0</v>
      </c>
      <c r="AM37" s="22"/>
    </row>
    <row r="38" customFormat="false" ht="12.7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</row>
    <row r="39" customFormat="false" ht="1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4"/>
      <c r="AF39" s="24"/>
      <c r="AG39" s="24"/>
      <c r="AH39" s="24"/>
      <c r="AI39" s="24"/>
      <c r="AJ39" s="24"/>
      <c r="AK39" s="24"/>
      <c r="AL39" s="24"/>
      <c r="AM39" s="24"/>
    </row>
  </sheetData>
  <mergeCells count="36">
    <mergeCell ref="A1:AM1"/>
    <mergeCell ref="A2:AM2"/>
    <mergeCell ref="A3:AM3"/>
    <mergeCell ref="A4:AM4"/>
    <mergeCell ref="A5:AK5"/>
    <mergeCell ref="A6:AK6"/>
    <mergeCell ref="A7:AM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C8"/>
    <mergeCell ref="AD8:AF8"/>
    <mergeCell ref="AH8:AI8"/>
    <mergeCell ref="AJ8:AK8"/>
    <mergeCell ref="AL8:AM8"/>
    <mergeCell ref="A37:H37"/>
    <mergeCell ref="A39:AD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1:10:35Z</dcterms:created>
  <dc:creator>ACCOUNT9\admin</dc:creator>
  <dc:description/>
  <dc:language>en-US</dc:language>
  <cp:lastModifiedBy>1</cp:lastModifiedBy>
  <dcterms:modified xsi:type="dcterms:W3CDTF">2018-01-09T09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2.1226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13_6_01.02.2012_16_12_19(7).xls</vt:lpwstr>
  </property>
  <property fmtid="{D5CDD505-2E9C-101B-9397-08002B2CF9AE}" pid="7" name="Название отчета">
    <vt:lpwstr>user_13_6_01.02.2012_16_12_19(7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