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9 к решению Сельской Думы сельского поселения "Деревня Прудки" "О бюджете сельского поселения "Деревня Прудки" на 2018 год и плановый период 2019 и 2020 годов" </t>
  </si>
  <si>
    <t xml:space="preserve">от 22.12ю2017 № 37</t>
  </si>
  <si>
    <t xml:space="preserve">Источники финансирования дефицита бюджета сельского поселения «Деревня Прудки» на 2018 год и плановый период 2019 и 2020 годов
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C2" colorId="64" zoomScale="75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9</v>
      </c>
      <c r="B9" s="14" t="s">
        <v>10</v>
      </c>
      <c r="C9" s="15" t="n">
        <v>-3231553</v>
      </c>
      <c r="D9" s="15" t="n">
        <v>-3263762</v>
      </c>
      <c r="E9" s="15" t="n">
        <v>-3290689</v>
      </c>
    </row>
    <row r="10" customFormat="false" ht="37.5" hidden="false" customHeight="true" outlineLevel="0" collapsed="false">
      <c r="A10" s="16" t="s">
        <v>11</v>
      </c>
      <c r="B10" s="14" t="s">
        <v>12</v>
      </c>
      <c r="C10" s="15" t="n">
        <v>3231553</v>
      </c>
      <c r="D10" s="15" t="n">
        <v>3263762</v>
      </c>
      <c r="E10" s="15" t="n">
        <v>3290689</v>
      </c>
      <c r="G10" s="17"/>
    </row>
    <row r="11" customFormat="false" ht="20.1" hidden="false" customHeight="true" outlineLevel="0" collapsed="false">
      <c r="A11" s="16" t="s">
        <v>13</v>
      </c>
      <c r="B11" s="18" t="s">
        <v>14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5</v>
      </c>
      <c r="B12" s="18" t="s">
        <v>16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7</v>
      </c>
      <c r="C13" s="15" t="n">
        <f aca="false">C11</f>
        <v>0</v>
      </c>
      <c r="D13" s="15" t="n">
        <f aca="false">D11</f>
        <v>0</v>
      </c>
      <c r="E13" s="15" t="n">
        <f aca="false">E11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629861111111111" header="0.511811023622047" footer="0"/>
  <pageSetup paperSize="9" scale="77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Администрация</cp:lastModifiedBy>
  <cp:lastPrinted>2017-12-26T13:20:16Z</cp:lastPrinted>
  <dcterms:modified xsi:type="dcterms:W3CDTF">2017-12-26T13:20:24Z</dcterms:modified>
  <cp:revision>0</cp:revision>
  <dc:subject/>
  <dc:title/>
</cp:coreProperties>
</file>