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Прудки" от 06.10.2020 г. № 28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9 месяцев 2020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9 месяцев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7.12.2019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3766422</v>
      </c>
      <c r="D9" s="19" t="n">
        <v>-4389060.86</v>
      </c>
      <c r="E9" s="19" t="n">
        <v>-2254367.37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3766422</v>
      </c>
      <c r="D10" s="19" t="n">
        <v>5105725.19</v>
      </c>
      <c r="E10" s="19" t="n">
        <v>2437929.79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716664.33</v>
      </c>
      <c r="E11" s="19" t="n">
        <f aca="false">E9+E10</f>
        <v>183562.42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716664.33</v>
      </c>
      <c r="E12" s="19" t="n">
        <f aca="false">E9+E10</f>
        <v>183562.42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0-10-08T11:22:54Z</cp:lastPrinted>
  <dcterms:modified xsi:type="dcterms:W3CDTF">2020-10-12T10:39:57Z</dcterms:modified>
  <cp:revision>0</cp:revision>
  <dc:subject/>
  <dc:title/>
</cp:coreProperties>
</file>