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Прудки" от 06.10.2020 г. № 27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1 полугодие 2020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1 полугодие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7.12.2019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3766422</v>
      </c>
      <c r="D9" s="19" t="n">
        <v>-3593863.28</v>
      </c>
      <c r="E9" s="19" t="n">
        <v>-1090563.52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3766422</v>
      </c>
      <c r="D10" s="19" t="n">
        <v>4310527.61</v>
      </c>
      <c r="E10" s="19" t="n">
        <v>1497260.46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716664.330000001</v>
      </c>
      <c r="E11" s="19" t="n">
        <f aca="false">E9+E10</f>
        <v>406696.94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716664.330000001</v>
      </c>
      <c r="E12" s="19" t="n">
        <f aca="false">E9+E10</f>
        <v>406696.94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0-10-08T10:53:04Z</cp:lastPrinted>
  <dcterms:modified xsi:type="dcterms:W3CDTF">2020-10-12T10:32:29Z</dcterms:modified>
  <cp:revision>0</cp:revision>
  <dc:subject/>
  <dc:title/>
</cp:coreProperties>
</file>