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Прудки" от 06.10.2020 г. № 26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1 квартал 2020 года"</t>
  </si>
  <si>
    <t xml:space="preserve">Исполнение источников финансирования дефицита бюджета сельского поселения «Деревня Прудки» за 1 квартал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7.12.2019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3766422</v>
      </c>
      <c r="D9" s="19" t="n">
        <v>-3982863.28</v>
      </c>
      <c r="E9" s="19" t="n">
        <v>-513169.68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3766422</v>
      </c>
      <c r="D10" s="19" t="n">
        <v>4699527.61</v>
      </c>
      <c r="E10" s="19" t="n">
        <v>681136.88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716664.330000001</v>
      </c>
      <c r="E11" s="19" t="n">
        <f aca="false">E9+E10</f>
        <v>167967.2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716664.330000001</v>
      </c>
      <c r="E12" s="19" t="n">
        <f aca="false">E9+E10</f>
        <v>167967.2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0-10-08T10:33:50Z</cp:lastPrinted>
  <dcterms:modified xsi:type="dcterms:W3CDTF">2020-10-12T10:23:56Z</dcterms:modified>
  <cp:revision>0</cp:revision>
  <dc:subject/>
  <dc:title/>
</cp:coreProperties>
</file>